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ainiteRS-before" sheetId="1" state="visible" r:id="rId2"/>
    <sheet name="bainite-after" sheetId="2" state="visible" r:id="rId3"/>
    <sheet name="bainite-before-final" sheetId="3" state="visible" r:id="rId4"/>
    <sheet name="Sheet4" sheetId="4" state="visible" r:id="rId5"/>
  </sheets>
  <definedNames>
    <definedName function="false" hidden="false" localSheetId="0" name="Excel_BuiltIn_Print_Area" vbProcedure="false">NA()</definedName>
    <definedName function="false" hidden="false" localSheetId="0" name="Excel_BuiltIn_Sheet_Title" vbProcedure="false">"bainiteRS-before"</definedName>
    <definedName function="false" hidden="false" localSheetId="1" name="Excel_BuiltIn_Print_Area" vbProcedure="false">NA()</definedName>
    <definedName function="false" hidden="false" localSheetId="1" name="Excel_BuiltIn_Sheet_Title" vbProcedure="false">"bainite-after"</definedName>
    <definedName function="false" hidden="false" localSheetId="2" name="Excel_BuiltIn_Print_Area" vbProcedure="false">NA()</definedName>
    <definedName function="false" hidden="false" localSheetId="2" name="Excel_BuiltIn_Sheet_Title" vbProcedure="false">"instrumental broadening"</definedName>
    <definedName function="false" hidden="false" localSheetId="3" name="Excel_BuiltIn_Print_Area" vbProcedure="false">NA()</definedName>
    <definedName function="false" hidden="false" localSheetId="3" name="Excel_BuiltIn_Sheet_Title" vbProcedure="false">"Sheet4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63">
  <si>
    <t xml:space="preserve">Phase</t>
  </si>
  <si>
    <t xml:space="preserve">hkl</t>
  </si>
  <si>
    <t xml:space="preserve">2θ</t>
  </si>
  <si>
    <t xml:space="preserve">θ</t>
  </si>
  <si>
    <t xml:space="preserve">θ(radian)</t>
  </si>
  <si>
    <t xml:space="preserve">sinθ</t>
  </si>
  <si>
    <t xml:space="preserve">cosθ</t>
  </si>
  <si>
    <t xml:space="preserve">FWHM(θ)</t>
  </si>
  <si>
    <t xml:space="preserve">FWHM(rad)</t>
  </si>
  <si>
    <t xml:space="preserve">βstd</t>
  </si>
  <si>
    <t xml:space="preserve">β(hkl)=sqrt(FWHM^2-βstd^2)</t>
  </si>
  <si>
    <t xml:space="preserve">β(hkl)=sqrt(FWHM^2-βstd^2)(rad)</t>
  </si>
  <si>
    <t xml:space="preserve">Integral Breadth(2θ)</t>
  </si>
  <si>
    <t xml:space="preserve">d(Å)</t>
  </si>
  <si>
    <t xml:space="preserve">λ(Å)</t>
  </si>
  <si>
    <t xml:space="preserve">4sinθ/λ</t>
  </si>
  <si>
    <t xml:space="preserve">Bcosθ/λ</t>
  </si>
  <si>
    <t xml:space="preserve">D</t>
  </si>
  <si>
    <t xml:space="preserve">Bainite-before</t>
  </si>
  <si>
    <t xml:space="preserve">α</t>
  </si>
  <si>
    <t xml:space="preserve">011</t>
  </si>
  <si>
    <t xml:space="preserve">002</t>
  </si>
  <si>
    <t xml:space="preserve">112</t>
  </si>
  <si>
    <t xml:space="preserve">022</t>
  </si>
  <si>
    <t xml:space="preserve">013</t>
  </si>
  <si>
    <t xml:space="preserve">222</t>
  </si>
  <si>
    <t xml:space="preserve">γ</t>
  </si>
  <si>
    <t xml:space="preserve">111</t>
  </si>
  <si>
    <t xml:space="preserve">113</t>
  </si>
  <si>
    <t xml:space="preserve">004</t>
  </si>
  <si>
    <t xml:space="preserve">133</t>
  </si>
  <si>
    <t xml:space="preserve">024</t>
  </si>
  <si>
    <t xml:space="preserve">u</t>
  </si>
  <si>
    <t xml:space="preserve">v</t>
  </si>
  <si>
    <t xml:space="preserve">w</t>
  </si>
  <si>
    <t xml:space="preserve">tanθ</t>
  </si>
  <si>
    <t xml:space="preserve">Instrumental broading</t>
  </si>
  <si>
    <t xml:space="preserve">Gaussian</t>
  </si>
  <si>
    <t xml:space="preserve">Lorentzian</t>
  </si>
  <si>
    <t xml:space="preserve">Gaussian </t>
  </si>
  <si>
    <t xml:space="preserve">FWHM(deg)</t>
  </si>
  <si>
    <t xml:space="preserve">βstd(rad)</t>
  </si>
  <si>
    <t xml:space="preserve">β(hkl)=sqrt(FWHM^2-βstd^2)(deg)</t>
  </si>
  <si>
    <t xml:space="preserve">β(hkl)=FWHM-βstd</t>
  </si>
  <si>
    <t xml:space="preserve">β(hkl)=FWHM-βstd(deg)</t>
  </si>
  <si>
    <t xml:space="preserve">K</t>
  </si>
  <si>
    <t xml:space="preserve">Kλ(Å)</t>
  </si>
  <si>
    <t xml:space="preserve">Kλ(Å)/cosθ</t>
  </si>
  <si>
    <t xml:space="preserve">Scherrer Formula = Kλ/β(hkl)*Cosθ</t>
  </si>
  <si>
    <t xml:space="preserve">Integral Breadth(rad)</t>
  </si>
  <si>
    <t xml:space="preserve">D(WH)(Å)</t>
  </si>
  <si>
    <t xml:space="preserve">Scherrer(D )= Kλ/Bcosθ</t>
  </si>
  <si>
    <t xml:space="preserve">Bainite-after</t>
  </si>
  <si>
    <t xml:space="preserve">λ(nm)</t>
  </si>
  <si>
    <t xml:space="preserve">D(WH)(nm)</t>
  </si>
  <si>
    <t xml:space="preserve">θ(rad)</t>
  </si>
  <si>
    <t xml:space="preserve">tanθ(rad)</t>
  </si>
  <si>
    <t xml:space="preserve">βstd(rad)^2</t>
  </si>
  <si>
    <t xml:space="preserve">FWHM(deg)-βstd(rad)</t>
  </si>
  <si>
    <t xml:space="preserve">lamda</t>
  </si>
  <si>
    <t xml:space="preserve">cos</t>
  </si>
  <si>
    <t xml:space="preserve">B</t>
  </si>
  <si>
    <t xml:space="preserve">be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2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C3C3C"/>
      <name val="Calibri"/>
      <family val="2"/>
    </font>
    <font>
      <sz val="16"/>
      <color rgb="FF000000"/>
      <name val="FreeSerif"/>
      <family val="2"/>
    </font>
    <font>
      <sz val="16"/>
      <color rgb="FF3C3C3C"/>
      <name val="FreeSerif"/>
      <family val="2"/>
    </font>
    <font>
      <sz val="8"/>
      <color rgb="FF000000"/>
      <name val="Sans"/>
      <family val="2"/>
    </font>
    <font>
      <sz val="10"/>
      <color rgb="FF000000"/>
      <name val="Arial"/>
      <family val="2"/>
    </font>
    <font>
      <sz val="10"/>
      <color rgb="FF000000"/>
      <name val="Sans"/>
      <family val="0"/>
    </font>
  </fonts>
  <fills count="8">
    <fill>
      <patternFill patternType="none"/>
    </fill>
    <fill>
      <patternFill patternType="gray125"/>
    </fill>
    <fill>
      <patternFill patternType="solid">
        <fgColor rgb="FFA2BD90"/>
        <bgColor rgb="FFB3B3B3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FFFF99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458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initeRS-before'!$Q$3:$Q$8</c:f>
              <c:numCache>
                <c:formatCode>General</c:formatCode>
                <c:ptCount val="6"/>
                <c:pt idx="0">
                  <c:v>0.984003263505647</c:v>
                </c:pt>
                <c:pt idx="1">
                  <c:v>1.39162543477052</c:v>
                </c:pt>
                <c:pt idx="2">
                  <c:v>1.70440952842783</c:v>
                </c:pt>
                <c:pt idx="3">
                  <c:v>1.96801881849109</c:v>
                </c:pt>
                <c:pt idx="4">
                  <c:v>2.20022964537792</c:v>
                </c:pt>
                <c:pt idx="5">
                  <c:v>2.41022891375034</c:v>
                </c:pt>
              </c:numCache>
            </c:numRef>
          </c:xVal>
          <c:yVal>
            <c:numRef>
              <c:f>'bainiteRS-before'!$R$3:$R$8</c:f>
              <c:numCache>
                <c:formatCode>General</c:formatCode>
                <c:ptCount val="6"/>
                <c:pt idx="0">
                  <c:v>0.00547664541570999</c:v>
                </c:pt>
                <c:pt idx="1">
                  <c:v>0.00725495853406758</c:v>
                </c:pt>
                <c:pt idx="2">
                  <c:v>0.00858832816197638</c:v>
                </c:pt>
                <c:pt idx="3">
                  <c:v>0.00968325284321122</c:v>
                </c:pt>
                <c:pt idx="4">
                  <c:v>0.0106151136203813</c:v>
                </c:pt>
                <c:pt idx="5">
                  <c:v>0.0114038666250938</c:v>
                </c:pt>
              </c:numCache>
            </c:numRef>
          </c:yVal>
          <c:smooth val="0"/>
        </c:ser>
        <c:axId val="53587756"/>
        <c:axId val="53374019"/>
      </c:scatterChart>
      <c:valAx>
        <c:axId val="53587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c3c3c"/>
                </a:solidFill>
                <a:latin typeface="Calibri"/>
              </a:defRPr>
            </a:pPr>
          </a:p>
        </c:txPr>
        <c:crossAx val="53374019"/>
        <c:crossesAt val="0"/>
        <c:crossBetween val="midCat"/>
      </c:valAx>
      <c:valAx>
        <c:axId val="533740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c3c3c"/>
                </a:solidFill>
                <a:latin typeface="Calibri"/>
              </a:defRPr>
            </a:pPr>
          </a:p>
        </c:txPr>
        <c:crossAx val="535877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Sans"/>
              </a:defRPr>
            </a:pPr>
            <a:r>
              <a:rPr b="0" sz="800" spc="-1" strike="noStrike">
                <a:solidFill>
                  <a:srgbClr val="000000"/>
                </a:solidFill>
                <a:latin typeface="Sans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ainite-before-final'!$AB$9</c:f>
              <c:strCache>
                <c:ptCount val="1"/>
                <c:pt idx="0">
                  <c:v>Bcosθ/λ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inite-before-final'!$AA$10:$AA$15</c:f>
              <c:numCache>
                <c:formatCode>General</c:formatCode>
                <c:ptCount val="6"/>
                <c:pt idx="0">
                  <c:v>9.84003263505647</c:v>
                </c:pt>
                <c:pt idx="1">
                  <c:v>13.9162543477052</c:v>
                </c:pt>
                <c:pt idx="2">
                  <c:v>17.0440952842783</c:v>
                </c:pt>
                <c:pt idx="3">
                  <c:v>19.6801881849109</c:v>
                </c:pt>
                <c:pt idx="4">
                  <c:v>22.0022964537792</c:v>
                </c:pt>
                <c:pt idx="5">
                  <c:v>24.1022891375034</c:v>
                </c:pt>
              </c:numCache>
            </c:numRef>
          </c:xVal>
          <c:yVal>
            <c:numRef>
              <c:f>'bainite-before-final'!$AB$10:$AB$15</c:f>
              <c:numCache>
                <c:formatCode>General</c:formatCode>
                <c:ptCount val="6"/>
                <c:pt idx="0">
                  <c:v>0.0547666983499001</c:v>
                </c:pt>
                <c:pt idx="1">
                  <c:v>0.0725499712220562</c:v>
                </c:pt>
                <c:pt idx="2">
                  <c:v>0.0858832816197638</c:v>
                </c:pt>
                <c:pt idx="3">
                  <c:v>0.0968334080630537</c:v>
                </c:pt>
                <c:pt idx="4">
                  <c:v>0.106152318239415</c:v>
                </c:pt>
                <c:pt idx="5">
                  <c:v>0.114038666250938</c:v>
                </c:pt>
              </c:numCache>
            </c:numRef>
          </c:yVal>
          <c:smooth val="0"/>
        </c:ser>
        <c:axId val="19720527"/>
        <c:axId val="94294440"/>
      </c:scatterChart>
      <c:valAx>
        <c:axId val="19720527"/>
        <c:scaling>
          <c:orientation val="minMax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4440"/>
        <c:crossesAt val="0"/>
        <c:crossBetween val="midCat"/>
      </c:valAx>
      <c:valAx>
        <c:axId val="942944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05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bainiteRS-before'!$Q$9:$Q$13</c:f>
              <c:numCache>
                <c:formatCode>General</c:formatCode>
                <c:ptCount val="5"/>
                <c:pt idx="0">
                  <c:v>0.957550001890361</c:v>
                </c:pt>
                <c:pt idx="1">
                  <c:v>1.10582760782785</c:v>
                </c:pt>
                <c:pt idx="2">
                  <c:v>1.56400231526605</c:v>
                </c:pt>
                <c:pt idx="3">
                  <c:v>1.8339739494689</c:v>
                </c:pt>
                <c:pt idx="4">
                  <c:v>1.91563100841125</c:v>
                </c:pt>
              </c:numCache>
            </c:numRef>
          </c:xVal>
          <c:yVal>
            <c:numRef>
              <c:f>'bainiteRS-before'!$R$9:$R$13</c:f>
              <c:numCache>
                <c:formatCode>General</c:formatCode>
                <c:ptCount val="5"/>
                <c:pt idx="0">
                  <c:v>0.00768023944320141</c:v>
                </c:pt>
                <c:pt idx="1">
                  <c:v>0.00797495097031696</c:v>
                </c:pt>
                <c:pt idx="2">
                  <c:v>0.00905566991090894</c:v>
                </c:pt>
                <c:pt idx="3">
                  <c:v>0.00978640757516306</c:v>
                </c:pt>
                <c:pt idx="4">
                  <c:v>0.0100172486977995</c:v>
                </c:pt>
              </c:numCache>
            </c:numRef>
          </c:yVal>
          <c:smooth val="0"/>
        </c:ser>
        <c:axId val="45984821"/>
        <c:axId val="58400246"/>
      </c:scatterChart>
      <c:valAx>
        <c:axId val="45984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c3c3c"/>
                </a:solidFill>
                <a:latin typeface="Calibri"/>
              </a:defRPr>
            </a:pPr>
          </a:p>
        </c:txPr>
        <c:crossAx val="58400246"/>
        <c:crossesAt val="0"/>
        <c:crossBetween val="midCat"/>
      </c:valAx>
      <c:valAx>
        <c:axId val="584002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c3c3c"/>
                </a:solidFill>
                <a:latin typeface="Calibri"/>
              </a:defRPr>
            </a:pPr>
          </a:p>
        </c:txPr>
        <c:crossAx val="459848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1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inite-after'!$AE$9:$AE$13</c:f>
              <c:numCache>
                <c:formatCode>General</c:formatCode>
                <c:ptCount val="5"/>
                <c:pt idx="0">
                  <c:v>9.56708303034774</c:v>
                </c:pt>
                <c:pt idx="1">
                  <c:v>11.048035079801</c:v>
                </c:pt>
                <c:pt idx="2">
                  <c:v>15.6273760616261</c:v>
                </c:pt>
                <c:pt idx="3">
                  <c:v>18.3269245520543</c:v>
                </c:pt>
                <c:pt idx="4">
                  <c:v>19.1425632240407</c:v>
                </c:pt>
              </c:numCache>
            </c:numRef>
          </c:xVal>
          <c:yVal>
            <c:numRef>
              <c:f>'bainite-after'!$AF$9:$AF$13</c:f>
              <c:numCache>
                <c:formatCode>General</c:formatCode>
                <c:ptCount val="5"/>
                <c:pt idx="0">
                  <c:v>0.177766390033414</c:v>
                </c:pt>
                <c:pt idx="1">
                  <c:v>0.185067699671095</c:v>
                </c:pt>
                <c:pt idx="2">
                  <c:v>0.200691185977577</c:v>
                </c:pt>
                <c:pt idx="3">
                  <c:v>0.203865397469872</c:v>
                </c:pt>
                <c:pt idx="4">
                  <c:v>0.20364038021565</c:v>
                </c:pt>
              </c:numCache>
            </c:numRef>
          </c:yVal>
          <c:smooth val="0"/>
        </c:ser>
        <c:axId val="42506364"/>
        <c:axId val="50951986"/>
      </c:scatterChart>
      <c:valAx>
        <c:axId val="42506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FreeSerif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FreeSerif"/>
                  </a:rPr>
                  <a:t>4sinθ/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FreeSerif"/>
              </a:defRPr>
            </a:pPr>
          </a:p>
        </c:txPr>
        <c:crossAx val="50951986"/>
        <c:crossesAt val="0"/>
        <c:crossBetween val="midCat"/>
      </c:valAx>
      <c:valAx>
        <c:axId val="50951986"/>
        <c:scaling>
          <c:orientation val="minMax"/>
          <c:max val="0.25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FreeSerif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FreeSerif"/>
                  </a:rPr>
                  <a:t>βcosθ/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FreeSerif"/>
              </a:defRPr>
            </a:pPr>
          </a:p>
        </c:txPr>
        <c:crossAx val="425063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1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inite-after'!$AA$9:$AA$13</c:f>
              <c:numCache>
                <c:formatCode>General</c:formatCode>
                <c:ptCount val="5"/>
                <c:pt idx="0">
                  <c:v>9.56708303034774</c:v>
                </c:pt>
                <c:pt idx="1">
                  <c:v>11.048035079801</c:v>
                </c:pt>
                <c:pt idx="2">
                  <c:v>15.6273760616261</c:v>
                </c:pt>
                <c:pt idx="3">
                  <c:v>18.3269245520543</c:v>
                </c:pt>
                <c:pt idx="4">
                  <c:v>19.1425632240407</c:v>
                </c:pt>
              </c:numCache>
            </c:numRef>
          </c:xVal>
          <c:yVal>
            <c:numRef>
              <c:f>'bainite-after'!$AB$9:$AB$13</c:f>
              <c:numCache>
                <c:formatCode>General</c:formatCode>
                <c:ptCount val="5"/>
                <c:pt idx="0">
                  <c:v>0.187211552772692</c:v>
                </c:pt>
                <c:pt idx="1">
                  <c:v>0.194471671396581</c:v>
                </c:pt>
                <c:pt idx="2">
                  <c:v>0.209883513546887</c:v>
                </c:pt>
                <c:pt idx="3">
                  <c:v>0.212867831279543</c:v>
                </c:pt>
                <c:pt idx="4">
                  <c:v>0.212574575879464</c:v>
                </c:pt>
              </c:numCache>
            </c:numRef>
          </c:yVal>
          <c:smooth val="0"/>
        </c:ser>
        <c:axId val="94973058"/>
        <c:axId val="28803209"/>
      </c:scatterChart>
      <c:valAx>
        <c:axId val="94973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FreeSerif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FreeSerif"/>
                  </a:rPr>
                  <a:t>4sinθ/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c3c3c"/>
                </a:solidFill>
                <a:latin typeface="FreeSerif"/>
              </a:defRPr>
            </a:pPr>
          </a:p>
        </c:txPr>
        <c:crossAx val="28803209"/>
        <c:crossesAt val="0"/>
        <c:crossBetween val="midCat"/>
      </c:valAx>
      <c:valAx>
        <c:axId val="28803209"/>
        <c:scaling>
          <c:orientation val="minMax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FreeSerif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FreeSerif"/>
                  </a:rPr>
                  <a:t>βcosθ/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c3c3c"/>
                </a:solidFill>
                <a:latin typeface="FreeSerif"/>
              </a:defRPr>
            </a:pPr>
          </a:p>
        </c:txPr>
        <c:crossAx val="949730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1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inite-after'!$AE$3:$AE$8</c:f>
              <c:numCache>
                <c:formatCode>General</c:formatCode>
                <c:ptCount val="6"/>
                <c:pt idx="0">
                  <c:v>9.82955776491594</c:v>
                </c:pt>
                <c:pt idx="1">
                  <c:v>13.9028769381238</c:v>
                </c:pt>
                <c:pt idx="2">
                  <c:v>17.0440952842783</c:v>
                </c:pt>
                <c:pt idx="3">
                  <c:v>19.6639523374955</c:v>
                </c:pt>
                <c:pt idx="4">
                  <c:v>21.9878891976103</c:v>
                </c:pt>
                <c:pt idx="5">
                  <c:v>24.104801448017</c:v>
                </c:pt>
              </c:numCache>
            </c:numRef>
          </c:xVal>
          <c:yVal>
            <c:numRef>
              <c:f>'bainite-after'!$AF$3:$AF$8</c:f>
              <c:numCache>
                <c:formatCode>General</c:formatCode>
                <c:ptCount val="6"/>
                <c:pt idx="0">
                  <c:v>0.0862185273470224</c:v>
                </c:pt>
                <c:pt idx="1">
                  <c:v>0.110348829833867</c:v>
                </c:pt>
                <c:pt idx="2">
                  <c:v>0.127432586089617</c:v>
                </c:pt>
                <c:pt idx="3">
                  <c:v>0.140858432543276</c:v>
                </c:pt>
                <c:pt idx="4">
                  <c:v>0.151309810421478</c:v>
                </c:pt>
                <c:pt idx="5">
                  <c:v>0.158150313539124</c:v>
                </c:pt>
              </c:numCache>
            </c:numRef>
          </c:yVal>
          <c:smooth val="0"/>
        </c:ser>
        <c:axId val="81805782"/>
        <c:axId val="48905191"/>
      </c:scatterChart>
      <c:valAx>
        <c:axId val="8180578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FreeSerif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FreeSerif"/>
                  </a:rPr>
                  <a:t>4Sinθ/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c3c3c"/>
                </a:solidFill>
                <a:latin typeface="FreeSerif"/>
              </a:defRPr>
            </a:pPr>
          </a:p>
        </c:txPr>
        <c:crossAx val="48905191"/>
        <c:crossesAt val="0"/>
        <c:crossBetween val="midCat"/>
      </c:valAx>
      <c:valAx>
        <c:axId val="48905191"/>
        <c:scaling>
          <c:orientation val="minMax"/>
          <c:max val="0.02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FreeSerif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FreeSerif"/>
                  </a:rPr>
                  <a:t>βCosθ/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c3c3c"/>
                </a:solidFill>
                <a:latin typeface="FreeSerif"/>
              </a:defRPr>
            </a:pPr>
          </a:p>
        </c:txPr>
        <c:crossAx val="818057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1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inite-after'!$AA$3:$AA$8</c:f>
              <c:numCache>
                <c:formatCode>General</c:formatCode>
                <c:ptCount val="6"/>
                <c:pt idx="0">
                  <c:v>9.82955776491594</c:v>
                </c:pt>
                <c:pt idx="1">
                  <c:v>13.9028769381238</c:v>
                </c:pt>
                <c:pt idx="2">
                  <c:v>17.0440952842783</c:v>
                </c:pt>
                <c:pt idx="3">
                  <c:v>19.6639523374955</c:v>
                </c:pt>
                <c:pt idx="4">
                  <c:v>21.9878891976103</c:v>
                </c:pt>
                <c:pt idx="5">
                  <c:v>24.104801448017</c:v>
                </c:pt>
              </c:numCache>
            </c:numRef>
          </c:xVal>
          <c:yVal>
            <c:numRef>
              <c:f>'bainite-after'!$AB$3:$AB$8</c:f>
              <c:numCache>
                <c:formatCode>General</c:formatCode>
                <c:ptCount val="6"/>
                <c:pt idx="0">
                  <c:v>0.0954154839649588</c:v>
                </c:pt>
                <c:pt idx="1">
                  <c:v>0.119478496796823</c:v>
                </c:pt>
                <c:pt idx="2">
                  <c:v>0.136418882197945</c:v>
                </c:pt>
                <c:pt idx="3">
                  <c:v>0.149665203066284</c:v>
                </c:pt>
                <c:pt idx="4">
                  <c:v>0.159904611283087</c:v>
                </c:pt>
                <c:pt idx="5">
                  <c:v>0.166495116521353</c:v>
                </c:pt>
              </c:numCache>
            </c:numRef>
          </c:yVal>
          <c:smooth val="0"/>
        </c:ser>
        <c:axId val="93438451"/>
        <c:axId val="62770165"/>
      </c:scatterChart>
      <c:valAx>
        <c:axId val="9343845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FreeSerif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FreeSerif"/>
                  </a:rPr>
                  <a:t>4Sinθ/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c3c3c"/>
                </a:solidFill>
                <a:latin typeface="FreeSerif"/>
              </a:defRPr>
            </a:pPr>
          </a:p>
        </c:txPr>
        <c:crossAx val="62770165"/>
        <c:crossesAt val="0"/>
        <c:crossBetween val="midCat"/>
      </c:valAx>
      <c:valAx>
        <c:axId val="62770165"/>
        <c:scaling>
          <c:orientation val="minMax"/>
          <c:max val="0.02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FreeSerif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FreeSerif"/>
                  </a:rPr>
                  <a:t>βCosθ/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c3c3c"/>
                </a:solidFill>
                <a:latin typeface="FreeSerif"/>
              </a:defRPr>
            </a:pPr>
          </a:p>
        </c:txPr>
        <c:crossAx val="934384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1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inite-before-final'!$AA$16:$AA$20</c:f>
              <c:numCache>
                <c:formatCode>General</c:formatCode>
                <c:ptCount val="5"/>
                <c:pt idx="0">
                  <c:v>9.57550001890361</c:v>
                </c:pt>
                <c:pt idx="1">
                  <c:v>11.0582760782785</c:v>
                </c:pt>
                <c:pt idx="2">
                  <c:v>15.6400231526605</c:v>
                </c:pt>
                <c:pt idx="3">
                  <c:v>18.339739494689</c:v>
                </c:pt>
                <c:pt idx="4">
                  <c:v>19.1563100841125</c:v>
                </c:pt>
              </c:numCache>
            </c:numRef>
          </c:xVal>
          <c:yVal>
            <c:numRef>
              <c:f>'bainite-before-final'!$AB$16:$AB$20</c:f>
              <c:numCache>
                <c:formatCode>General</c:formatCode>
                <c:ptCount val="5"/>
                <c:pt idx="0">
                  <c:v>0.0768025298431737</c:v>
                </c:pt>
                <c:pt idx="1">
                  <c:v>0.0797496999715209</c:v>
                </c:pt>
                <c:pt idx="2">
                  <c:v>0.0905570627252053</c:v>
                </c:pt>
                <c:pt idx="3">
                  <c:v>0.0978645772042284</c:v>
                </c:pt>
                <c:pt idx="4">
                  <c:v>0.100173088318426</c:v>
                </c:pt>
              </c:numCache>
            </c:numRef>
          </c:yVal>
          <c:smooth val="0"/>
        </c:ser>
        <c:axId val="91861898"/>
        <c:axId val="59631314"/>
      </c:scatterChart>
      <c:valAx>
        <c:axId val="91861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FreeSerif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FreeSerif"/>
                  </a:rPr>
                  <a:t>4sinθ/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FreeSerif"/>
              </a:defRPr>
            </a:pPr>
          </a:p>
        </c:txPr>
        <c:crossAx val="59631314"/>
        <c:crossesAt val="0"/>
        <c:crossBetween val="midCat"/>
      </c:valAx>
      <c:valAx>
        <c:axId val="59631314"/>
        <c:scaling>
          <c:orientation val="minMax"/>
          <c:max val="0.2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FreeSerif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FreeSerif"/>
                  </a:rPr>
                  <a:t>βcosθ/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FreeSerif"/>
              </a:defRPr>
            </a:pPr>
          </a:p>
        </c:txPr>
        <c:crossAx val="9186189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1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inite-before-final'!$AE$16:$AE$20</c:f>
              <c:numCache>
                <c:formatCode>General</c:formatCode>
                <c:ptCount val="5"/>
                <c:pt idx="0">
                  <c:v>9.57550001890361</c:v>
                </c:pt>
                <c:pt idx="1">
                  <c:v>11.0582760782785</c:v>
                </c:pt>
                <c:pt idx="2">
                  <c:v>15.6400231526605</c:v>
                </c:pt>
                <c:pt idx="3">
                  <c:v>18.339739494689</c:v>
                </c:pt>
                <c:pt idx="4">
                  <c:v>19.1563100841125</c:v>
                </c:pt>
              </c:numCache>
            </c:numRef>
          </c:xVal>
          <c:yVal>
            <c:numRef>
              <c:f>'bainite-before-final'!$AF$16:$AF$20</c:f>
              <c:numCache>
                <c:formatCode>General</c:formatCode>
                <c:ptCount val="5"/>
                <c:pt idx="0">
                  <c:v>0.067717250920444</c:v>
                </c:pt>
                <c:pt idx="1">
                  <c:v>0.070689414100014</c:v>
                </c:pt>
                <c:pt idx="2">
                  <c:v>0.0816449598750374</c:v>
                </c:pt>
                <c:pt idx="3">
                  <c:v>0.0891007840139282</c:v>
                </c:pt>
                <c:pt idx="4">
                  <c:v>0.0914652603473404</c:v>
                </c:pt>
              </c:numCache>
            </c:numRef>
          </c:yVal>
          <c:smooth val="0"/>
        </c:ser>
        <c:axId val="95395456"/>
        <c:axId val="68712479"/>
      </c:scatterChart>
      <c:valAx>
        <c:axId val="95395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FreeSerif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FreeSerif"/>
                  </a:rPr>
                  <a:t>4sinθ/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FreeSerif"/>
              </a:defRPr>
            </a:pPr>
          </a:p>
        </c:txPr>
        <c:crossAx val="68712479"/>
        <c:crossesAt val="0"/>
        <c:crossBetween val="midCat"/>
      </c:valAx>
      <c:valAx>
        <c:axId val="68712479"/>
        <c:scaling>
          <c:orientation val="minMax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FreeSerif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FreeSerif"/>
                  </a:rPr>
                  <a:t>βcosθ/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FreeSerif"/>
              </a:defRPr>
            </a:pPr>
          </a:p>
        </c:txPr>
        <c:crossAx val="95395456"/>
        <c:crossesAt val="0"/>
        <c:crossBetween val="midCat"/>
      </c:valAx>
      <c:spPr>
        <a:noFill/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Sans"/>
              </a:defRPr>
            </a:pPr>
            <a:r>
              <a:rPr b="0" sz="800" spc="-1" strike="noStrike">
                <a:solidFill>
                  <a:srgbClr val="000000"/>
                </a:solidFill>
                <a:latin typeface="Sans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ainite-before-final'!$AF$9</c:f>
              <c:strCache>
                <c:ptCount val="1"/>
                <c:pt idx="0">
                  <c:v>Bcosθ/λ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inite-before-final'!$AE$10:$AE$15</c:f>
              <c:numCache>
                <c:formatCode>General</c:formatCode>
                <c:ptCount val="6"/>
                <c:pt idx="0">
                  <c:v>2.46000815876412</c:v>
                </c:pt>
                <c:pt idx="1">
                  <c:v>13.9162543477052</c:v>
                </c:pt>
                <c:pt idx="2">
                  <c:v>17.0440952842783</c:v>
                </c:pt>
                <c:pt idx="3">
                  <c:v>19.6801881849109</c:v>
                </c:pt>
                <c:pt idx="4">
                  <c:v>22.0022964537792</c:v>
                </c:pt>
                <c:pt idx="5">
                  <c:v>24.1022891375034</c:v>
                </c:pt>
              </c:numCache>
            </c:numRef>
          </c:xVal>
          <c:yVal>
            <c:numRef>
              <c:f>'bainite-before-final'!$AF$10:$AF$15</c:f>
              <c:numCache>
                <c:formatCode>General</c:formatCode>
                <c:ptCount val="6"/>
                <c:pt idx="0">
                  <c:v>0.0459308423175286</c:v>
                </c:pt>
                <c:pt idx="1">
                  <c:v>0.0636661378065432</c:v>
                </c:pt>
                <c:pt idx="2">
                  <c:v>0.0770825407792057</c:v>
                </c:pt>
                <c:pt idx="3">
                  <c:v>0.0881854915545833</c:v>
                </c:pt>
                <c:pt idx="4">
                  <c:v>0.0976943279759191</c:v>
                </c:pt>
                <c:pt idx="5">
                  <c:v>0.10578968147528</c:v>
                </c:pt>
              </c:numCache>
            </c:numRef>
          </c:yVal>
          <c:smooth val="0"/>
        </c:ser>
        <c:axId val="24205529"/>
        <c:axId val="86259728"/>
      </c:scatterChart>
      <c:valAx>
        <c:axId val="24205529"/>
        <c:scaling>
          <c:orientation val="minMax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9728"/>
        <c:crossesAt val="0"/>
        <c:crossBetween val="midCat"/>
      </c:valAx>
      <c:valAx>
        <c:axId val="862597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55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83680</xdr:colOff>
      <xdr:row>1</xdr:row>
      <xdr:rowOff>88560</xdr:rowOff>
    </xdr:from>
    <xdr:to>
      <xdr:col>25</xdr:col>
      <xdr:colOff>620280</xdr:colOff>
      <xdr:row>14</xdr:row>
      <xdr:rowOff>38160</xdr:rowOff>
    </xdr:to>
    <xdr:graphicFrame>
      <xdr:nvGraphicFramePr>
        <xdr:cNvPr id="0" name="Chart 1"/>
        <xdr:cNvGraphicFramePr/>
      </xdr:nvGraphicFramePr>
      <xdr:xfrm>
        <a:off x="19272600" y="279000"/>
        <a:ext cx="4658040" cy="242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825480</xdr:colOff>
      <xdr:row>16</xdr:row>
      <xdr:rowOff>0</xdr:rowOff>
    </xdr:from>
    <xdr:to>
      <xdr:col>25</xdr:col>
      <xdr:colOff>142560</xdr:colOff>
      <xdr:row>32</xdr:row>
      <xdr:rowOff>114840</xdr:rowOff>
    </xdr:to>
    <xdr:graphicFrame>
      <xdr:nvGraphicFramePr>
        <xdr:cNvPr id="1" name="Chart 2"/>
        <xdr:cNvGraphicFramePr/>
      </xdr:nvGraphicFramePr>
      <xdr:xfrm>
        <a:off x="18086040" y="3048120"/>
        <a:ext cx="536688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1</xdr:col>
      <xdr:colOff>436320</xdr:colOff>
      <xdr:row>18</xdr:row>
      <xdr:rowOff>114480</xdr:rowOff>
    </xdr:from>
    <xdr:to>
      <xdr:col>47</xdr:col>
      <xdr:colOff>97920</xdr:colOff>
      <xdr:row>33</xdr:row>
      <xdr:rowOff>114480</xdr:rowOff>
    </xdr:to>
    <xdr:graphicFrame>
      <xdr:nvGraphicFramePr>
        <xdr:cNvPr id="2" name="Chart 1"/>
        <xdr:cNvGraphicFramePr/>
      </xdr:nvGraphicFramePr>
      <xdr:xfrm>
        <a:off x="47134080" y="3543480"/>
        <a:ext cx="48470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4</xdr:col>
      <xdr:colOff>554400</xdr:colOff>
      <xdr:row>19</xdr:row>
      <xdr:rowOff>25200</xdr:rowOff>
    </xdr:from>
    <xdr:to>
      <xdr:col>40</xdr:col>
      <xdr:colOff>181440</xdr:colOff>
      <xdr:row>33</xdr:row>
      <xdr:rowOff>164880</xdr:rowOff>
    </xdr:to>
    <xdr:graphicFrame>
      <xdr:nvGraphicFramePr>
        <xdr:cNvPr id="3" name="Chart 2"/>
        <xdr:cNvGraphicFramePr/>
      </xdr:nvGraphicFramePr>
      <xdr:xfrm>
        <a:off x="41202720" y="3644640"/>
        <a:ext cx="4812480" cy="280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2</xdr:col>
      <xdr:colOff>644760</xdr:colOff>
      <xdr:row>1</xdr:row>
      <xdr:rowOff>177840</xdr:rowOff>
    </xdr:from>
    <xdr:to>
      <xdr:col>48</xdr:col>
      <xdr:colOff>271800</xdr:colOff>
      <xdr:row>16</xdr:row>
      <xdr:rowOff>177840</xdr:rowOff>
    </xdr:to>
    <xdr:graphicFrame>
      <xdr:nvGraphicFramePr>
        <xdr:cNvPr id="4" name="Chart 3"/>
        <xdr:cNvGraphicFramePr/>
      </xdr:nvGraphicFramePr>
      <xdr:xfrm>
        <a:off x="48206880" y="368280"/>
        <a:ext cx="4812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541800</xdr:colOff>
      <xdr:row>2</xdr:row>
      <xdr:rowOff>50760</xdr:rowOff>
    </xdr:from>
    <xdr:to>
      <xdr:col>40</xdr:col>
      <xdr:colOff>155160</xdr:colOff>
      <xdr:row>17</xdr:row>
      <xdr:rowOff>50400</xdr:rowOff>
    </xdr:to>
    <xdr:graphicFrame>
      <xdr:nvGraphicFramePr>
        <xdr:cNvPr id="5" name="Chart 4"/>
        <xdr:cNvGraphicFramePr/>
      </xdr:nvGraphicFramePr>
      <xdr:xfrm>
        <a:off x="41190120" y="431640"/>
        <a:ext cx="4798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39960</xdr:colOff>
      <xdr:row>24</xdr:row>
      <xdr:rowOff>171000</xdr:rowOff>
    </xdr:from>
    <xdr:to>
      <xdr:col>38</xdr:col>
      <xdr:colOff>524880</xdr:colOff>
      <xdr:row>39</xdr:row>
      <xdr:rowOff>171000</xdr:rowOff>
    </xdr:to>
    <xdr:graphicFrame>
      <xdr:nvGraphicFramePr>
        <xdr:cNvPr id="6" name="Chart 1"/>
        <xdr:cNvGraphicFramePr/>
      </xdr:nvGraphicFramePr>
      <xdr:xfrm>
        <a:off x="30458880" y="4743000"/>
        <a:ext cx="48412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9</xdr:col>
      <xdr:colOff>403200</xdr:colOff>
      <xdr:row>24</xdr:row>
      <xdr:rowOff>180720</xdr:rowOff>
    </xdr:from>
    <xdr:to>
      <xdr:col>45</xdr:col>
      <xdr:colOff>16920</xdr:colOff>
      <xdr:row>39</xdr:row>
      <xdr:rowOff>180720</xdr:rowOff>
    </xdr:to>
    <xdr:graphicFrame>
      <xdr:nvGraphicFramePr>
        <xdr:cNvPr id="7" name="Chart 2"/>
        <xdr:cNvGraphicFramePr/>
      </xdr:nvGraphicFramePr>
      <xdr:xfrm>
        <a:off x="36049680" y="4752720"/>
        <a:ext cx="48409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9</xdr:col>
      <xdr:colOff>120600</xdr:colOff>
      <xdr:row>7</xdr:row>
      <xdr:rowOff>25200</xdr:rowOff>
    </xdr:from>
    <xdr:to>
      <xdr:col>44</xdr:col>
      <xdr:colOff>496800</xdr:colOff>
      <xdr:row>22</xdr:row>
      <xdr:rowOff>101880</xdr:rowOff>
    </xdr:to>
    <xdr:graphicFrame>
      <xdr:nvGraphicFramePr>
        <xdr:cNvPr id="8" name="Chart 3"/>
        <xdr:cNvGraphicFramePr/>
      </xdr:nvGraphicFramePr>
      <xdr:xfrm>
        <a:off x="35767080" y="1358640"/>
        <a:ext cx="4732200" cy="29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3</xdr:col>
      <xdr:colOff>228240</xdr:colOff>
      <xdr:row>6</xdr:row>
      <xdr:rowOff>101880</xdr:rowOff>
    </xdr:from>
    <xdr:to>
      <xdr:col>38</xdr:col>
      <xdr:colOff>604080</xdr:colOff>
      <xdr:row>22</xdr:row>
      <xdr:rowOff>12600</xdr:rowOff>
    </xdr:to>
    <xdr:graphicFrame>
      <xdr:nvGraphicFramePr>
        <xdr:cNvPr id="9" name="Chart 4"/>
        <xdr:cNvGraphicFramePr/>
      </xdr:nvGraphicFramePr>
      <xdr:xfrm>
        <a:off x="30647160" y="1244880"/>
        <a:ext cx="4732200" cy="295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38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" workbookViewId="0">
      <selection pane="topLeft" activeCell="I3" activeCellId="0" sqref="I3:I16"/>
    </sheetView>
  </sheetViews>
  <sheetFormatPr defaultColWidth="10.90234375" defaultRowHeight="15" zeroHeight="false" outlineLevelRow="0" outlineLevelCol="0"/>
  <cols>
    <col collapsed="false" customWidth="true" hidden="false" outlineLevel="0" max="3" min="1" style="1" width="11.16"/>
    <col collapsed="false" customWidth="true" hidden="false" outlineLevel="0" max="4" min="4" style="2" width="10.66"/>
    <col collapsed="false" customWidth="true" hidden="false" outlineLevel="0" max="9" min="5" style="1" width="11.16"/>
    <col collapsed="false" customWidth="true" hidden="false" outlineLevel="0" max="14" min="10" style="1" width="15.66"/>
    <col collapsed="false" customWidth="true" hidden="false" outlineLevel="0" max="256" min="15" style="1" width="11.16"/>
  </cols>
  <sheetData>
    <row r="2" customFormat="false" ht="15" hidden="false" customHeight="false" outlineLevel="0" collapsed="false">
      <c r="B2" s="1" t="s">
        <v>0</v>
      </c>
      <c r="C2" s="1" t="s">
        <v>1</v>
      </c>
      <c r="D2" s="2" t="s">
        <v>2</v>
      </c>
      <c r="E2" s="1" t="s">
        <v>3</v>
      </c>
      <c r="F2" s="1" t="s">
        <v>4</v>
      </c>
      <c r="G2" s="1" t="s">
        <v>5</v>
      </c>
      <c r="H2" s="1" t="s">
        <v>6</v>
      </c>
      <c r="I2" s="1" t="s">
        <v>7</v>
      </c>
      <c r="J2" s="1" t="s">
        <v>8</v>
      </c>
      <c r="K2" s="1" t="s">
        <v>9</v>
      </c>
      <c r="L2" s="1" t="s">
        <v>10</v>
      </c>
      <c r="M2" s="1" t="s">
        <v>11</v>
      </c>
      <c r="N2" s="1" t="s">
        <v>12</v>
      </c>
      <c r="O2" s="1" t="s">
        <v>13</v>
      </c>
      <c r="P2" s="1" t="s">
        <v>14</v>
      </c>
      <c r="Q2" s="1" t="s">
        <v>15</v>
      </c>
      <c r="R2" s="1" t="s">
        <v>16</v>
      </c>
      <c r="S2" s="1" t="s">
        <v>17</v>
      </c>
    </row>
    <row r="3" customFormat="false" ht="15" hidden="false" customHeight="false" outlineLevel="0" collapsed="false">
      <c r="A3" s="3" t="s">
        <v>18</v>
      </c>
      <c r="B3" s="1" t="s">
        <v>19</v>
      </c>
      <c r="C3" s="4" t="s">
        <v>20</v>
      </c>
      <c r="D3" s="1" t="n">
        <v>44.58</v>
      </c>
      <c r="E3" s="1" t="n">
        <f aca="false">D3/2</f>
        <v>22.29</v>
      </c>
      <c r="F3" s="1" t="n">
        <f aca="false">E3*3.1415/180</f>
        <v>0.389022416666667</v>
      </c>
      <c r="G3" s="1" t="n">
        <f aca="false">SIN(F3)</f>
        <v>0.379284057918252</v>
      </c>
      <c r="H3" s="1" t="n">
        <f aca="false">COS(F3)</f>
        <v>0.925280283702762</v>
      </c>
      <c r="I3" s="1" t="n">
        <v>0.531</v>
      </c>
      <c r="J3" s="1" t="n">
        <f aca="false">I3*3.1415/180</f>
        <v>0.009267425</v>
      </c>
      <c r="K3" s="1" t="n">
        <v>0.092487952607023</v>
      </c>
      <c r="L3" s="1" t="n">
        <f aca="false">SQRT(I3*I3-K3*K3)</f>
        <v>0.522883331750555</v>
      </c>
      <c r="M3" s="1" t="n">
        <f aca="false">L3*3.1415/180</f>
        <v>0.0091257665927465</v>
      </c>
      <c r="N3" s="1" t="n">
        <v>0.67238</v>
      </c>
      <c r="O3" s="1" t="n">
        <v>2.03061</v>
      </c>
      <c r="P3" s="1" t="n">
        <v>1.5418</v>
      </c>
      <c r="Q3" s="1" t="n">
        <f aca="false">4*G3/P3</f>
        <v>0.984003263505647</v>
      </c>
      <c r="R3" s="1" t="n">
        <f aca="false">M3*H3/P3</f>
        <v>0.00547664541570999</v>
      </c>
      <c r="S3" s="1" t="n">
        <f aca="false">1.04/0.000093</f>
        <v>11182.7956989247</v>
      </c>
    </row>
    <row r="4" customFormat="false" ht="15" hidden="false" customHeight="false" outlineLevel="0" collapsed="false">
      <c r="A4" s="3"/>
      <c r="B4" s="1" t="s">
        <v>19</v>
      </c>
      <c r="C4" s="4" t="s">
        <v>21</v>
      </c>
      <c r="D4" s="1" t="n">
        <v>64.88</v>
      </c>
      <c r="E4" s="1" t="n">
        <f aca="false">D4/2</f>
        <v>32.44</v>
      </c>
      <c r="F4" s="1" t="n">
        <f aca="false">E4*3.1415/180</f>
        <v>0.566168111111111</v>
      </c>
      <c r="G4" s="1" t="n">
        <f aca="false">SIN(F4)</f>
        <v>0.536402023832295</v>
      </c>
      <c r="H4" s="1" t="n">
        <f aca="false">COS(F4)</f>
        <v>0.843962599188268</v>
      </c>
      <c r="I4" s="1" t="n">
        <v>0.7659</v>
      </c>
      <c r="J4" s="1" t="n">
        <f aca="false">I4*3.1415/180</f>
        <v>0.0133670825</v>
      </c>
      <c r="K4" s="1" t="n">
        <v>0.099509657403552</v>
      </c>
      <c r="L4" s="1" t="n">
        <f aca="false">SQRT(I4*I4-K4*K4)</f>
        <v>0.759408084025597</v>
      </c>
      <c r="M4" s="1" t="n">
        <f aca="false">L4*3.1415/180</f>
        <v>0.0132537805331467</v>
      </c>
      <c r="N4" s="1" t="n">
        <v>1.10625</v>
      </c>
      <c r="O4" s="1" t="n">
        <v>1.4359</v>
      </c>
      <c r="P4" s="1" t="n">
        <v>1.5418</v>
      </c>
      <c r="Q4" s="1" t="n">
        <f aca="false">4*G4/P4</f>
        <v>1.39162543477052</v>
      </c>
      <c r="R4" s="1" t="n">
        <f aca="false">M4*H4/P4</f>
        <v>0.00725495853406758</v>
      </c>
    </row>
    <row r="5" customFormat="false" ht="15" hidden="false" customHeight="false" outlineLevel="0" collapsed="false">
      <c r="A5" s="3"/>
      <c r="B5" s="1" t="s">
        <v>19</v>
      </c>
      <c r="C5" s="4" t="s">
        <v>22</v>
      </c>
      <c r="D5" s="1" t="n">
        <v>82.14</v>
      </c>
      <c r="E5" s="1" t="n">
        <f aca="false">D5/2</f>
        <v>41.07</v>
      </c>
      <c r="F5" s="1" t="n">
        <f aca="false">E5*3.1415/180</f>
        <v>0.716785583333333</v>
      </c>
      <c r="G5" s="1" t="n">
        <f aca="false">SIN(F5)</f>
        <v>0.656964652732507</v>
      </c>
      <c r="H5" s="1" t="n">
        <f aca="false">COS(F5)</f>
        <v>0.753921378566795</v>
      </c>
      <c r="I5" s="1" t="n">
        <v>1.01223</v>
      </c>
      <c r="J5" s="1" t="n">
        <f aca="false">I5*3.1415/180</f>
        <v>0.01766622525</v>
      </c>
      <c r="K5" s="1" t="n">
        <v>0.109010208864837</v>
      </c>
      <c r="L5" s="1" t="n">
        <f aca="false">SQRT(I5*I5-K5*K5)</f>
        <v>1.00634305644906</v>
      </c>
      <c r="M5" s="1" t="n">
        <f aca="false">L5*3.1415/180</f>
        <v>0.0175634817324152</v>
      </c>
      <c r="N5" s="1" t="n">
        <v>1.85958</v>
      </c>
      <c r="O5" s="1" t="n">
        <v>1.17242</v>
      </c>
      <c r="P5" s="1" t="n">
        <v>1.5418</v>
      </c>
      <c r="Q5" s="1" t="n">
        <f aca="false">4*G5/P5</f>
        <v>1.70440952842783</v>
      </c>
      <c r="R5" s="1" t="n">
        <f aca="false">M5*H5/P5</f>
        <v>0.00858832816197638</v>
      </c>
    </row>
    <row r="6" customFormat="false" ht="15" hidden="false" customHeight="false" outlineLevel="0" collapsed="false">
      <c r="A6" s="3"/>
      <c r="B6" s="1" t="s">
        <v>19</v>
      </c>
      <c r="C6" s="4" t="s">
        <v>23</v>
      </c>
      <c r="D6" s="1" t="n">
        <v>98.68</v>
      </c>
      <c r="E6" s="1" t="n">
        <f aca="false">D6/2</f>
        <v>49.34</v>
      </c>
      <c r="F6" s="1" t="n">
        <f aca="false">E6*3.1415/180</f>
        <v>0.861120055555556</v>
      </c>
      <c r="G6" s="1" t="n">
        <f aca="false">SIN(F6)</f>
        <v>0.758572853587391</v>
      </c>
      <c r="H6" s="1" t="n">
        <f aca="false">COS(F6)</f>
        <v>0.651588233319389</v>
      </c>
      <c r="I6" s="1" t="n">
        <v>1.3186</v>
      </c>
      <c r="J6" s="1" t="n">
        <f aca="false">I6*3.1415/180</f>
        <v>0.0230132327777778</v>
      </c>
      <c r="K6" s="1" t="n">
        <v>0.123123147030576</v>
      </c>
      <c r="L6" s="1" t="n">
        <f aca="false">SQRT(I6*I6-K6*K6)</f>
        <v>1.3128391564336</v>
      </c>
      <c r="M6" s="1" t="n">
        <f aca="false">L6*3.1415/180</f>
        <v>0.0229126900552009</v>
      </c>
      <c r="N6" s="1" t="n">
        <v>2.42262</v>
      </c>
      <c r="O6" s="1" t="n">
        <v>1.01536</v>
      </c>
      <c r="P6" s="1" t="n">
        <v>1.5418</v>
      </c>
      <c r="Q6" s="1" t="n">
        <f aca="false">4*G6/P6</f>
        <v>1.96801881849109</v>
      </c>
      <c r="R6" s="1" t="n">
        <f aca="false">M6*H6/P6</f>
        <v>0.00968325284321122</v>
      </c>
    </row>
    <row r="7" customFormat="false" ht="15" hidden="false" customHeight="false" outlineLevel="0" collapsed="false">
      <c r="A7" s="3"/>
      <c r="B7" s="1" t="s">
        <v>19</v>
      </c>
      <c r="C7" s="4" t="s">
        <v>24</v>
      </c>
      <c r="D7" s="1" t="n">
        <v>116.01</v>
      </c>
      <c r="E7" s="1" t="n">
        <f aca="false">D7/2</f>
        <v>58.005</v>
      </c>
      <c r="F7" s="1" t="n">
        <f aca="false">E7*3.1415/180</f>
        <v>1.012348375</v>
      </c>
      <c r="G7" s="1" t="n">
        <f aca="false">SIN(F7)</f>
        <v>0.848078516810917</v>
      </c>
      <c r="H7" s="1" t="n">
        <f aca="false">COS(F7)</f>
        <v>0.529870577899731</v>
      </c>
      <c r="I7" s="1" t="n">
        <v>1.7759</v>
      </c>
      <c r="J7" s="1" t="n">
        <f aca="false">I7*3.1415/180</f>
        <v>0.0309943880555556</v>
      </c>
      <c r="K7" s="1" t="n">
        <v>0.147354634156169</v>
      </c>
      <c r="L7" s="1" t="n">
        <f aca="false">SQRT(I7*I7-K7*K7)</f>
        <v>1.76977609368889</v>
      </c>
      <c r="M7" s="1" t="n">
        <f aca="false">L7*3.1415/180</f>
        <v>0.0308875088795758</v>
      </c>
      <c r="N7" s="1" t="n">
        <v>3.34236</v>
      </c>
      <c r="O7" s="1" t="n">
        <v>0.90817</v>
      </c>
      <c r="P7" s="1" t="n">
        <v>1.5418</v>
      </c>
      <c r="Q7" s="1" t="n">
        <f aca="false">4*G7/P7</f>
        <v>2.20022964537792</v>
      </c>
      <c r="R7" s="1" t="n">
        <f aca="false">M7*H7/P7</f>
        <v>0.0106151136203813</v>
      </c>
    </row>
    <row r="8" customFormat="false" ht="15" hidden="false" customHeight="false" outlineLevel="0" collapsed="false">
      <c r="A8" s="3"/>
      <c r="B8" s="1" t="s">
        <v>19</v>
      </c>
      <c r="C8" s="4" t="s">
        <v>25</v>
      </c>
      <c r="D8" s="1" t="n">
        <v>136.57</v>
      </c>
      <c r="E8" s="1" t="n">
        <f aca="false">D8/2</f>
        <v>68.285</v>
      </c>
      <c r="F8" s="1" t="n">
        <f aca="false">E8*3.1415/180</f>
        <v>1.19176293055556</v>
      </c>
      <c r="G8" s="1" t="n">
        <f aca="false">SIN(F8)</f>
        <v>0.929022734805068</v>
      </c>
      <c r="H8" s="1" t="n">
        <f aca="false">COS(F8)</f>
        <v>0.370022645543908</v>
      </c>
      <c r="I8" s="1" t="n">
        <v>2.7303</v>
      </c>
      <c r="J8" s="1" t="n">
        <f aca="false">I8*3.1415/180</f>
        <v>0.0476513191666667</v>
      </c>
      <c r="K8" s="1" t="n">
        <v>0.204619053330103</v>
      </c>
      <c r="L8" s="1" t="n">
        <f aca="false">SQRT(I8*I8-K8*K8)</f>
        <v>2.72262173887859</v>
      </c>
      <c r="M8" s="1" t="n">
        <f aca="false">L8*3.1415/180</f>
        <v>0.047517312181595</v>
      </c>
      <c r="N8" s="1" t="n">
        <v>4.96532</v>
      </c>
      <c r="O8" s="1" t="n">
        <v>0.82905</v>
      </c>
      <c r="P8" s="1" t="n">
        <v>1.5418</v>
      </c>
      <c r="Q8" s="1" t="n">
        <f aca="false">4*G8/P8</f>
        <v>2.41022891375034</v>
      </c>
      <c r="R8" s="1" t="n">
        <f aca="false">M8*H8/P8</f>
        <v>0.0114038666250938</v>
      </c>
    </row>
    <row r="9" customFormat="false" ht="15" hidden="false" customHeight="false" outlineLevel="0" collapsed="false">
      <c r="A9" s="5" t="s">
        <v>18</v>
      </c>
      <c r="B9" s="6" t="s">
        <v>26</v>
      </c>
      <c r="C9" s="7" t="s">
        <v>27</v>
      </c>
      <c r="D9" s="8" t="n">
        <v>43.32</v>
      </c>
      <c r="E9" s="6" t="n">
        <f aca="false">D9/2</f>
        <v>21.66</v>
      </c>
      <c r="F9" s="6" t="n">
        <f aca="false">E9*3.1415/180</f>
        <v>0.378027166666667</v>
      </c>
      <c r="G9" s="6" t="n">
        <f aca="false">SIN(F9)</f>
        <v>0.36908764822864</v>
      </c>
      <c r="H9" s="6" t="n">
        <f aca="false">COS(F9)</f>
        <v>0.929394592153974</v>
      </c>
      <c r="I9" s="6" t="n">
        <v>0.73582</v>
      </c>
      <c r="J9" s="1" t="n">
        <f aca="false">I9*3.1415/180</f>
        <v>0.0128421029444444</v>
      </c>
      <c r="K9" s="1" t="n">
        <v>0.0921610970090306</v>
      </c>
      <c r="L9" s="1" t="n">
        <f aca="false">SQRT(I9*I9-K9*K9)</f>
        <v>0.730025619138186</v>
      </c>
      <c r="M9" s="1" t="n">
        <f aca="false">L9*3.1415/180</f>
        <v>0.0127409749029034</v>
      </c>
      <c r="N9" s="6" t="n">
        <v>0.75323</v>
      </c>
      <c r="O9" s="6" t="n">
        <v>2.08661</v>
      </c>
      <c r="P9" s="6" t="n">
        <v>1.5418</v>
      </c>
      <c r="Q9" s="6" t="n">
        <f aca="false">4*G9/P9</f>
        <v>0.957550001890361</v>
      </c>
      <c r="R9" s="1" t="n">
        <f aca="false">M9*H9/P9</f>
        <v>0.00768023944320141</v>
      </c>
      <c r="S9" s="6" t="n">
        <f aca="false">1.04/0.0053</f>
        <v>196.22641509434</v>
      </c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  <c r="IG9" s="6"/>
      <c r="IH9" s="6"/>
      <c r="II9" s="6"/>
      <c r="IJ9" s="6"/>
      <c r="IK9" s="6"/>
      <c r="IL9" s="6"/>
      <c r="IM9" s="6"/>
      <c r="IN9" s="6"/>
      <c r="IO9" s="6"/>
      <c r="IP9" s="6"/>
      <c r="IQ9" s="6"/>
      <c r="IR9" s="6"/>
      <c r="IS9" s="6"/>
      <c r="IT9" s="6"/>
      <c r="IU9" s="6"/>
      <c r="IV9" s="6"/>
    </row>
    <row r="10" customFormat="false" ht="15" hidden="false" customHeight="false" outlineLevel="0" collapsed="false">
      <c r="A10" s="5"/>
      <c r="B10" s="6" t="s">
        <v>26</v>
      </c>
      <c r="C10" s="7" t="s">
        <v>21</v>
      </c>
      <c r="D10" s="8" t="n">
        <v>50.46</v>
      </c>
      <c r="E10" s="6" t="n">
        <f aca="false">D10/2</f>
        <v>25.23</v>
      </c>
      <c r="F10" s="6" t="n">
        <f aca="false">E10*3.1415/180</f>
        <v>0.440333583333333</v>
      </c>
      <c r="G10" s="6" t="n">
        <f aca="false">SIN(F10)</f>
        <v>0.426241251437246</v>
      </c>
      <c r="H10" s="6" t="n">
        <f aca="false">COS(F10)</f>
        <v>0.904609526576639</v>
      </c>
      <c r="I10" s="6" t="n">
        <v>0.78448</v>
      </c>
      <c r="J10" s="1" t="n">
        <f aca="false">I10*3.1415/180</f>
        <v>0.0136913551111111</v>
      </c>
      <c r="K10" s="1" t="n">
        <v>0.094165432075947</v>
      </c>
      <c r="L10" s="1" t="n">
        <f aca="false">SQRT(I10*I10-K10*K10)</f>
        <v>0.778807897881082</v>
      </c>
      <c r="M10" s="1" t="n">
        <f aca="false">L10*3.1415/180</f>
        <v>0.0135923611732968</v>
      </c>
      <c r="N10" s="6" t="n">
        <v>0.82555</v>
      </c>
      <c r="O10" s="6" t="n">
        <v>1.807</v>
      </c>
      <c r="P10" s="6" t="n">
        <v>1.5418</v>
      </c>
      <c r="Q10" s="6" t="n">
        <f aca="false">4*G10/P10</f>
        <v>1.10582760782785</v>
      </c>
      <c r="R10" s="1" t="n">
        <f aca="false">M10*H10/P10</f>
        <v>0.00797495097031696</v>
      </c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  <c r="IG10" s="6"/>
      <c r="IH10" s="6"/>
      <c r="II10" s="6"/>
      <c r="IJ10" s="6"/>
      <c r="IK10" s="6"/>
      <c r="IL10" s="6"/>
      <c r="IM10" s="6"/>
      <c r="IN10" s="6"/>
      <c r="IO10" s="6"/>
      <c r="IP10" s="6"/>
      <c r="IQ10" s="6"/>
      <c r="IR10" s="6"/>
      <c r="IS10" s="6"/>
      <c r="IT10" s="6"/>
      <c r="IU10" s="6"/>
      <c r="IV10" s="6"/>
    </row>
    <row r="11" customFormat="false" ht="15" hidden="false" customHeight="false" outlineLevel="0" collapsed="false">
      <c r="A11" s="5"/>
      <c r="B11" s="6" t="s">
        <v>26</v>
      </c>
      <c r="C11" s="7" t="s">
        <v>23</v>
      </c>
      <c r="D11" s="8" t="n">
        <v>74.15</v>
      </c>
      <c r="E11" s="6" t="n">
        <f aca="false">D11/2</f>
        <v>37.075</v>
      </c>
      <c r="F11" s="6" t="n">
        <f aca="false">E11*3.1415/180</f>
        <v>0.647061736111111</v>
      </c>
      <c r="G11" s="6" t="n">
        <f aca="false">SIN(F11)</f>
        <v>0.602844692419299</v>
      </c>
      <c r="H11" s="6" t="n">
        <f aca="false">COS(F11)</f>
        <v>0.797858556902087</v>
      </c>
      <c r="I11" s="6" t="n">
        <v>1.00806</v>
      </c>
      <c r="J11" s="1" t="n">
        <f aca="false">I11*3.1415/180</f>
        <v>0.0175934471666667</v>
      </c>
      <c r="K11" s="1" t="n">
        <v>0.104101855722766</v>
      </c>
      <c r="L11" s="1" t="n">
        <f aca="false">SQRT(I11*I11-K11*K11)</f>
        <v>1.00267031831758</v>
      </c>
      <c r="M11" s="1" t="n">
        <f aca="false">L11*3.1415/180</f>
        <v>0.0174993822499704</v>
      </c>
      <c r="N11" s="6" t="n">
        <v>1.15112</v>
      </c>
      <c r="O11" s="6" t="n">
        <v>1.27766</v>
      </c>
      <c r="P11" s="6" t="n">
        <v>1.5418</v>
      </c>
      <c r="Q11" s="6" t="n">
        <f aca="false">4*G11/P11</f>
        <v>1.56400231526605</v>
      </c>
      <c r="R11" s="1" t="n">
        <f aca="false">M11*H11/P11</f>
        <v>0.00905566991090894</v>
      </c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  <c r="IG11" s="6"/>
      <c r="IH11" s="6"/>
      <c r="II11" s="6"/>
      <c r="IJ11" s="6"/>
      <c r="IK11" s="6"/>
      <c r="IL11" s="6"/>
      <c r="IM11" s="6"/>
      <c r="IN11" s="6"/>
      <c r="IO11" s="6"/>
      <c r="IP11" s="6"/>
      <c r="IQ11" s="6"/>
      <c r="IR11" s="6"/>
      <c r="IS11" s="6"/>
      <c r="IT11" s="6"/>
      <c r="IU11" s="6"/>
      <c r="IV11" s="6"/>
    </row>
    <row r="12" customFormat="false" ht="15" hidden="false" customHeight="false" outlineLevel="0" collapsed="false">
      <c r="A12" s="5"/>
      <c r="B12" s="6" t="s">
        <v>26</v>
      </c>
      <c r="C12" s="7" t="s">
        <v>28</v>
      </c>
      <c r="D12" s="8" t="n">
        <v>89.97</v>
      </c>
      <c r="E12" s="6" t="n">
        <f aca="false">D12/2</f>
        <v>44.985</v>
      </c>
      <c r="F12" s="6" t="n">
        <f aca="false">E12*3.1415/180</f>
        <v>0.785113208333333</v>
      </c>
      <c r="G12" s="6" t="n">
        <f aca="false">SIN(F12)</f>
        <v>0.706905258822786</v>
      </c>
      <c r="H12" s="6" t="n">
        <f aca="false">COS(F12)</f>
        <v>0.707308246133671</v>
      </c>
      <c r="I12" s="6" t="n">
        <v>1.22769</v>
      </c>
      <c r="J12" s="1" t="n">
        <f aca="false">I12*3.1415/180</f>
        <v>0.02142660075</v>
      </c>
      <c r="K12" s="1" t="n">
        <v>0.114907521378476</v>
      </c>
      <c r="L12" s="1" t="n">
        <f aca="false">SQRT(I12*I12-K12*K12)</f>
        <v>1.22230069853153</v>
      </c>
      <c r="M12" s="1" t="n">
        <f aca="false">L12*3.1415/180</f>
        <v>0.0213325424690933</v>
      </c>
      <c r="N12" s="6" t="n">
        <v>1.6096</v>
      </c>
      <c r="O12" s="6" t="n">
        <v>1.08957</v>
      </c>
      <c r="P12" s="6" t="n">
        <v>1.5418</v>
      </c>
      <c r="Q12" s="6" t="n">
        <f aca="false">4*G12/P12</f>
        <v>1.8339739494689</v>
      </c>
      <c r="R12" s="1" t="n">
        <f aca="false">M12*H12/P12</f>
        <v>0.00978640757516306</v>
      </c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  <c r="HV12" s="6"/>
      <c r="HW12" s="6"/>
      <c r="HX12" s="6"/>
      <c r="HY12" s="6"/>
      <c r="HZ12" s="6"/>
      <c r="IA12" s="6"/>
      <c r="IB12" s="6"/>
      <c r="IC12" s="6"/>
      <c r="ID12" s="6"/>
      <c r="IE12" s="6"/>
      <c r="IF12" s="6"/>
      <c r="IG12" s="6"/>
      <c r="IH12" s="6"/>
      <c r="II12" s="6"/>
      <c r="IJ12" s="6"/>
      <c r="IK12" s="6"/>
      <c r="IL12" s="6"/>
      <c r="IM12" s="6"/>
      <c r="IN12" s="6"/>
      <c r="IO12" s="6"/>
      <c r="IP12" s="6"/>
      <c r="IQ12" s="6"/>
      <c r="IR12" s="6"/>
      <c r="IS12" s="6"/>
      <c r="IT12" s="6"/>
      <c r="IU12" s="6"/>
      <c r="IV12" s="6"/>
    </row>
    <row r="13" customFormat="false" ht="15" hidden="false" customHeight="false" outlineLevel="0" collapsed="false">
      <c r="A13" s="5"/>
      <c r="B13" s="6" t="s">
        <v>26</v>
      </c>
      <c r="C13" s="7" t="s">
        <v>25</v>
      </c>
      <c r="D13" s="8" t="n">
        <v>95.19</v>
      </c>
      <c r="E13" s="6" t="n">
        <f aca="false">D13/2</f>
        <v>47.595</v>
      </c>
      <c r="F13" s="6" t="n">
        <f aca="false">E13*3.1415/180</f>
        <v>0.830664958333333</v>
      </c>
      <c r="G13" s="6" t="n">
        <f aca="false">SIN(F13)</f>
        <v>0.738379972192117</v>
      </c>
      <c r="H13" s="6" t="n">
        <f aca="false">COS(F13)</f>
        <v>0.674384917288019</v>
      </c>
      <c r="I13" s="6" t="n">
        <v>1.31765</v>
      </c>
      <c r="J13" s="1" t="n">
        <f aca="false">I13*3.1415/180</f>
        <v>0.0229966526388889</v>
      </c>
      <c r="K13" s="1" t="n">
        <v>0.11958476854146</v>
      </c>
      <c r="L13" s="1" t="n">
        <f aca="false">SQRT(I13*I13-K13*K13)</f>
        <v>1.31221225631865</v>
      </c>
      <c r="M13" s="1" t="n">
        <f aca="false">L13*3.1415/180</f>
        <v>0.0229017489068058</v>
      </c>
      <c r="N13" s="6" t="n">
        <v>1.44201</v>
      </c>
      <c r="O13" s="6" t="n">
        <v>1.04317</v>
      </c>
      <c r="P13" s="6" t="n">
        <v>1.5418</v>
      </c>
      <c r="Q13" s="6" t="n">
        <f aca="false">4*G13/P13</f>
        <v>1.91563100841125</v>
      </c>
      <c r="R13" s="1" t="n">
        <f aca="false">M13*H13/P13</f>
        <v>0.0100172486977995</v>
      </c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  <c r="HT13" s="6"/>
      <c r="HU13" s="6"/>
      <c r="HV13" s="6"/>
      <c r="HW13" s="6"/>
      <c r="HX13" s="6"/>
      <c r="HY13" s="6"/>
      <c r="HZ13" s="6"/>
      <c r="IA13" s="6"/>
      <c r="IB13" s="6"/>
      <c r="IC13" s="6"/>
      <c r="ID13" s="6"/>
      <c r="IE13" s="6"/>
      <c r="IF13" s="6"/>
      <c r="IG13" s="6"/>
      <c r="IH13" s="6"/>
      <c r="II13" s="6"/>
      <c r="IJ13" s="6"/>
      <c r="IK13" s="6"/>
      <c r="IL13" s="6"/>
      <c r="IM13" s="6"/>
      <c r="IN13" s="6"/>
      <c r="IO13" s="6"/>
      <c r="IP13" s="6"/>
      <c r="IQ13" s="6"/>
      <c r="IR13" s="6"/>
      <c r="IS13" s="6"/>
      <c r="IT13" s="6"/>
      <c r="IU13" s="6"/>
      <c r="IV13" s="6"/>
    </row>
    <row r="14" customFormat="false" ht="15" hidden="false" customHeight="false" outlineLevel="0" collapsed="false">
      <c r="A14" s="5"/>
      <c r="B14" s="6" t="s">
        <v>26</v>
      </c>
      <c r="C14" s="7" t="s">
        <v>29</v>
      </c>
      <c r="D14" s="8" t="n">
        <v>117</v>
      </c>
      <c r="E14" s="6" t="n">
        <f aca="false">D14/2</f>
        <v>58.5</v>
      </c>
      <c r="F14" s="6" t="n">
        <f aca="false">E14*3.1415/180</f>
        <v>1.0209875</v>
      </c>
      <c r="G14" s="6" t="n">
        <f aca="false">SIN(F14)</f>
        <v>0.852624430273029</v>
      </c>
      <c r="H14" s="6" t="n">
        <f aca="false">COS(F14)</f>
        <v>0.522524239534965</v>
      </c>
      <c r="I14" s="6" t="n">
        <v>1.54759</v>
      </c>
      <c r="J14" s="1" t="n">
        <f aca="false">I14*3.1415/180</f>
        <v>0.0270097443611111</v>
      </c>
      <c r="K14" s="1" t="n">
        <v>0.149175018479341</v>
      </c>
      <c r="L14" s="1" t="n">
        <f aca="false">SQRT(I14*I14-K14*K14)</f>
        <v>1.54038359571948</v>
      </c>
      <c r="M14" s="1" t="n">
        <f aca="false">L14*3.1415/180</f>
        <v>0.0268839725886265</v>
      </c>
      <c r="N14" s="6" t="n">
        <v>2.4107</v>
      </c>
      <c r="O14" s="6" t="n">
        <v>0.9034</v>
      </c>
      <c r="P14" s="6" t="n">
        <v>1.5418</v>
      </c>
      <c r="Q14" s="6" t="n">
        <f aca="false">4*G14/P14</f>
        <v>2.21202342787139</v>
      </c>
      <c r="R14" s="1" t="n">
        <f aca="false">M14*H14/P14</f>
        <v>0.00911112163221616</v>
      </c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  <c r="GX14" s="6"/>
      <c r="GY14" s="6"/>
      <c r="GZ14" s="6"/>
      <c r="HA14" s="6"/>
      <c r="HB14" s="6"/>
      <c r="HC14" s="6"/>
      <c r="HD14" s="6"/>
      <c r="HE14" s="6"/>
      <c r="HF14" s="6"/>
      <c r="HG14" s="6"/>
      <c r="HH14" s="6"/>
      <c r="HI14" s="6"/>
      <c r="HJ14" s="6"/>
      <c r="HK14" s="6"/>
      <c r="HL14" s="6"/>
      <c r="HM14" s="6"/>
      <c r="HN14" s="6"/>
      <c r="HO14" s="6"/>
      <c r="HP14" s="6"/>
      <c r="HQ14" s="6"/>
      <c r="HR14" s="6"/>
      <c r="HS14" s="6"/>
      <c r="HT14" s="6"/>
      <c r="HU14" s="6"/>
      <c r="HV14" s="6"/>
      <c r="HW14" s="6"/>
      <c r="HX14" s="6"/>
      <c r="HY14" s="6"/>
      <c r="HZ14" s="6"/>
      <c r="IA14" s="6"/>
      <c r="IB14" s="6"/>
      <c r="IC14" s="6"/>
      <c r="ID14" s="6"/>
      <c r="IE14" s="6"/>
      <c r="IF14" s="6"/>
      <c r="IG14" s="6"/>
      <c r="IH14" s="6"/>
      <c r="II14" s="6"/>
      <c r="IJ14" s="6"/>
      <c r="IK14" s="6"/>
      <c r="IL14" s="6"/>
      <c r="IM14" s="6"/>
      <c r="IN14" s="6"/>
      <c r="IO14" s="6"/>
      <c r="IP14" s="6"/>
      <c r="IQ14" s="6"/>
      <c r="IR14" s="6"/>
      <c r="IS14" s="6"/>
      <c r="IT14" s="6"/>
      <c r="IU14" s="6"/>
      <c r="IV14" s="6"/>
    </row>
    <row r="15" customFormat="false" ht="15" hidden="false" customHeight="false" outlineLevel="0" collapsed="false">
      <c r="A15" s="5"/>
      <c r="B15" s="6" t="s">
        <v>26</v>
      </c>
      <c r="C15" s="7" t="s">
        <v>30</v>
      </c>
      <c r="D15" s="8" t="n">
        <v>136.61</v>
      </c>
      <c r="E15" s="6" t="n">
        <f aca="false">D15/2</f>
        <v>68.305</v>
      </c>
      <c r="F15" s="6" t="n">
        <f aca="false">E15*3.1415/180</f>
        <v>1.19211198611111</v>
      </c>
      <c r="G15" s="6" t="n">
        <f aca="false">SIN(F15)</f>
        <v>0.929151836666591</v>
      </c>
      <c r="H15" s="6" t="n">
        <f aca="false">COS(F15)</f>
        <v>0.369698342461933</v>
      </c>
      <c r="I15" s="6" t="n">
        <v>2.75643</v>
      </c>
      <c r="J15" s="1" t="n">
        <f aca="false">I15*3.1415/180</f>
        <v>0.04810736025</v>
      </c>
      <c r="K15" s="1" t="n">
        <v>0.204661012564941</v>
      </c>
      <c r="L15" s="1" t="n">
        <f aca="false">SQRT(I15*I15-K15*K15)</f>
        <v>2.74882160476738</v>
      </c>
      <c r="M15" s="1" t="n">
        <f aca="false">L15*3.1415/180</f>
        <v>0.0479745726187595</v>
      </c>
      <c r="N15" s="6" t="n">
        <v>2.52084</v>
      </c>
      <c r="O15" s="6" t="n">
        <v>0.829</v>
      </c>
      <c r="P15" s="6" t="n">
        <v>1.5418</v>
      </c>
      <c r="Q15" s="6" t="n">
        <f aca="false">4*G15/P15</f>
        <v>2.41056385177479</v>
      </c>
      <c r="R15" s="1" t="n">
        <f aca="false">M15*H15/P15</f>
        <v>0.011503515357034</v>
      </c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  <c r="GS15" s="6"/>
      <c r="GT15" s="6"/>
      <c r="GU15" s="6"/>
      <c r="GV15" s="6"/>
      <c r="GW15" s="6"/>
      <c r="GX15" s="6"/>
      <c r="GY15" s="6"/>
      <c r="GZ15" s="6"/>
      <c r="HA15" s="6"/>
      <c r="HB15" s="6"/>
      <c r="HC15" s="6"/>
      <c r="HD15" s="6"/>
      <c r="HE15" s="6"/>
      <c r="HF15" s="6"/>
      <c r="HG15" s="6"/>
      <c r="HH15" s="6"/>
      <c r="HI15" s="6"/>
      <c r="HJ15" s="6"/>
      <c r="HK15" s="6"/>
      <c r="HL15" s="6"/>
      <c r="HM15" s="6"/>
      <c r="HN15" s="6"/>
      <c r="HO15" s="6"/>
      <c r="HP15" s="6"/>
      <c r="HQ15" s="6"/>
      <c r="HR15" s="6"/>
      <c r="HS15" s="6"/>
      <c r="HT15" s="6"/>
      <c r="HU15" s="6"/>
      <c r="HV15" s="6"/>
      <c r="HW15" s="6"/>
      <c r="HX15" s="6"/>
      <c r="HY15" s="6"/>
      <c r="HZ15" s="6"/>
      <c r="IA15" s="6"/>
      <c r="IB15" s="6"/>
      <c r="IC15" s="6"/>
      <c r="ID15" s="6"/>
      <c r="IE15" s="6"/>
      <c r="IF15" s="6"/>
      <c r="IG15" s="6"/>
      <c r="IH15" s="6"/>
      <c r="II15" s="6"/>
      <c r="IJ15" s="6"/>
      <c r="IK15" s="6"/>
      <c r="IL15" s="6"/>
      <c r="IM15" s="6"/>
      <c r="IN15" s="6"/>
      <c r="IO15" s="6"/>
      <c r="IP15" s="6"/>
      <c r="IQ15" s="6"/>
      <c r="IR15" s="6"/>
      <c r="IS15" s="6"/>
      <c r="IT15" s="6"/>
      <c r="IU15" s="6"/>
      <c r="IV15" s="6"/>
    </row>
    <row r="16" customFormat="false" ht="15" hidden="false" customHeight="false" outlineLevel="0" collapsed="false">
      <c r="A16" s="5"/>
      <c r="B16" s="6" t="s">
        <v>26</v>
      </c>
      <c r="C16" s="7" t="s">
        <v>31</v>
      </c>
      <c r="D16" s="8" t="n">
        <v>144.85</v>
      </c>
      <c r="E16" s="6" t="n">
        <f aca="false">D16/2</f>
        <v>72.425</v>
      </c>
      <c r="F16" s="6" t="n">
        <f aca="false">E16*3.1415/180</f>
        <v>1.26401743055556</v>
      </c>
      <c r="G16" s="6" t="n">
        <f aca="false">SIN(F16)</f>
        <v>0.953311253238878</v>
      </c>
      <c r="H16" s="6" t="n">
        <f aca="false">COS(F16)</f>
        <v>0.30198949393666</v>
      </c>
      <c r="I16" s="6" t="n">
        <v>3.43122</v>
      </c>
      <c r="J16" s="1" t="n">
        <f aca="false">I16*3.1415/180</f>
        <v>0.0598843201666667</v>
      </c>
      <c r="K16" s="1" t="n">
        <v>0.247745374700447</v>
      </c>
      <c r="L16" s="1" t="n">
        <f aca="false">SQRT(I16*I16-K16*K16)</f>
        <v>3.42226429688219</v>
      </c>
      <c r="M16" s="1" t="n">
        <f aca="false">L16*3.1415/180</f>
        <v>0.0597280182703077</v>
      </c>
      <c r="N16" s="6" t="n">
        <v>3.90799</v>
      </c>
      <c r="O16" s="6" t="n">
        <v>0.90884</v>
      </c>
      <c r="P16" s="6" t="n">
        <v>1.5418</v>
      </c>
      <c r="Q16" s="6" t="n">
        <f aca="false">4*G16/P16</f>
        <v>2.47324232258108</v>
      </c>
      <c r="R16" s="1" t="n">
        <f aca="false">M16*H16/P16</f>
        <v>0.0116988156773186</v>
      </c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  <c r="IT16" s="6"/>
      <c r="IU16" s="6"/>
      <c r="IV16" s="6"/>
    </row>
    <row r="24" customFormat="false" ht="15" hidden="false" customHeight="false" outlineLevel="0" collapsed="false">
      <c r="C24" s="1" t="s">
        <v>32</v>
      </c>
      <c r="D24" s="1" t="s">
        <v>33</v>
      </c>
      <c r="E24" s="1" t="s">
        <v>34</v>
      </c>
      <c r="F24" s="2" t="s">
        <v>2</v>
      </c>
      <c r="G24" s="1" t="s">
        <v>3</v>
      </c>
      <c r="H24" s="1" t="s">
        <v>4</v>
      </c>
      <c r="I24" s="1" t="s">
        <v>35</v>
      </c>
      <c r="J24" s="2" t="s">
        <v>9</v>
      </c>
      <c r="K24" s="2"/>
      <c r="L24" s="2"/>
      <c r="M24" s="2"/>
    </row>
    <row r="25" customFormat="false" ht="15" hidden="false" customHeight="false" outlineLevel="0" collapsed="false">
      <c r="B25" s="3" t="s">
        <v>36</v>
      </c>
      <c r="C25" s="1" t="n">
        <v>0.005258</v>
      </c>
      <c r="D25" s="1" t="n">
        <v>0.000477</v>
      </c>
      <c r="E25" s="1" t="n">
        <v>0.007475</v>
      </c>
      <c r="F25" s="2" t="n">
        <v>44.58</v>
      </c>
      <c r="G25" s="1" t="n">
        <f aca="false">F25/2</f>
        <v>22.29</v>
      </c>
      <c r="H25" s="1" t="n">
        <f aca="false">G25*3.1415/180</f>
        <v>0.389022416666667</v>
      </c>
      <c r="I25" s="1" t="n">
        <f aca="false">TAN(H25)</f>
        <v>0.409912611993031</v>
      </c>
      <c r="J25" s="1" t="n">
        <f aca="false">SQRT(C25*I25*I25+D25*I25+E25)</f>
        <v>0.092487952607023</v>
      </c>
    </row>
    <row r="26" customFormat="false" ht="15" hidden="false" customHeight="false" outlineLevel="0" collapsed="false">
      <c r="B26" s="3"/>
      <c r="C26" s="1" t="n">
        <v>0.005258</v>
      </c>
      <c r="D26" s="1" t="n">
        <v>0.000477</v>
      </c>
      <c r="E26" s="1" t="n">
        <v>0.007475</v>
      </c>
      <c r="F26" s="2" t="n">
        <v>64.88</v>
      </c>
      <c r="G26" s="1" t="n">
        <f aca="false">F26/2</f>
        <v>32.44</v>
      </c>
      <c r="H26" s="1" t="n">
        <f aca="false">G26*3.1415/180</f>
        <v>0.566168111111111</v>
      </c>
      <c r="I26" s="1" t="n">
        <f aca="false">TAN(H26)</f>
        <v>0.635575586344954</v>
      </c>
      <c r="J26" s="1" t="n">
        <f aca="false">SQRT(C26*I26*I26+D26*I26+E26)</f>
        <v>0.099509657403552</v>
      </c>
    </row>
    <row r="27" customFormat="false" ht="15" hidden="false" customHeight="false" outlineLevel="0" collapsed="false">
      <c r="B27" s="3"/>
      <c r="C27" s="1" t="n">
        <v>0.005258</v>
      </c>
      <c r="D27" s="1" t="n">
        <v>0.000477</v>
      </c>
      <c r="E27" s="1" t="n">
        <v>0.007475</v>
      </c>
      <c r="F27" s="2" t="n">
        <v>82.14</v>
      </c>
      <c r="G27" s="1" t="n">
        <f aca="false">F27/2</f>
        <v>41.07</v>
      </c>
      <c r="H27" s="1" t="n">
        <f aca="false">G27*3.1415/180</f>
        <v>0.716785583333333</v>
      </c>
      <c r="I27" s="1" t="n">
        <f aca="false">TAN(H27)</f>
        <v>0.871396768163541</v>
      </c>
      <c r="J27" s="1" t="n">
        <f aca="false">SQRT(C27*I27*I27+D27*I27+E27)</f>
        <v>0.109010208864837</v>
      </c>
    </row>
    <row r="28" customFormat="false" ht="15" hidden="false" customHeight="false" outlineLevel="0" collapsed="false">
      <c r="B28" s="3"/>
      <c r="C28" s="1" t="n">
        <v>0.005258</v>
      </c>
      <c r="D28" s="1" t="n">
        <v>0.000477</v>
      </c>
      <c r="E28" s="1" t="n">
        <v>0.007475</v>
      </c>
      <c r="F28" s="2" t="n">
        <v>98.69</v>
      </c>
      <c r="G28" s="1" t="n">
        <f aca="false">F28/2</f>
        <v>49.345</v>
      </c>
      <c r="H28" s="1" t="n">
        <f aca="false">G28*3.1415/180</f>
        <v>0.861207319444445</v>
      </c>
      <c r="I28" s="1" t="n">
        <f aca="false">TAN(H28)</f>
        <v>1.16439609142349</v>
      </c>
      <c r="J28" s="1" t="n">
        <f aca="false">SQRT(C28*I28*I28+D28*I28+E28)</f>
        <v>0.123123147030576</v>
      </c>
    </row>
    <row r="29" customFormat="false" ht="15" hidden="false" customHeight="false" outlineLevel="0" collapsed="false">
      <c r="B29" s="3"/>
      <c r="C29" s="1" t="n">
        <v>0.005258</v>
      </c>
      <c r="D29" s="1" t="n">
        <v>0.000477</v>
      </c>
      <c r="E29" s="1" t="n">
        <v>0.007475</v>
      </c>
      <c r="F29" s="2" t="n">
        <v>116.02</v>
      </c>
      <c r="G29" s="1" t="n">
        <f aca="false">F29/2</f>
        <v>58.01</v>
      </c>
      <c r="H29" s="1" t="n">
        <f aca="false">G29*3.1415/180</f>
        <v>1.01243563888889</v>
      </c>
      <c r="I29" s="1" t="n">
        <f aca="false">TAN(H29)</f>
        <v>1.60084983816535</v>
      </c>
      <c r="J29" s="1" t="n">
        <f aca="false">SQRT(C29*I29*I29+D29*I29+E29)</f>
        <v>0.147354634156169</v>
      </c>
    </row>
    <row r="30" customFormat="false" ht="15" hidden="false" customHeight="false" outlineLevel="0" collapsed="false">
      <c r="B30" s="3"/>
      <c r="C30" s="1" t="n">
        <v>0.005258</v>
      </c>
      <c r="D30" s="1" t="n">
        <v>0.000477</v>
      </c>
      <c r="E30" s="1" t="n">
        <v>0.007475</v>
      </c>
      <c r="F30" s="2" t="n">
        <v>136.6</v>
      </c>
      <c r="G30" s="1" t="n">
        <f aca="false">F30/2</f>
        <v>68.3</v>
      </c>
      <c r="H30" s="1" t="n">
        <f aca="false">G30*3.1415/180</f>
        <v>1.19202472222222</v>
      </c>
      <c r="I30" s="1" t="n">
        <f aca="false">TAN(H30)</f>
        <v>2.51263189725559</v>
      </c>
      <c r="J30" s="1" t="n">
        <f aca="false">SQRT(C30*I30*I30+D30*I30+E30)</f>
        <v>0.204619053330103</v>
      </c>
    </row>
    <row r="31" customFormat="false" ht="15" hidden="false" customHeight="false" outlineLevel="0" collapsed="false">
      <c r="B31" s="3"/>
      <c r="C31" s="9" t="n">
        <v>0.005258</v>
      </c>
      <c r="D31" s="9" t="n">
        <v>0.000477</v>
      </c>
      <c r="E31" s="9" t="n">
        <v>0.007475</v>
      </c>
      <c r="F31" s="10" t="n">
        <v>43.32</v>
      </c>
      <c r="G31" s="9" t="n">
        <f aca="false">F31/2</f>
        <v>21.66</v>
      </c>
      <c r="H31" s="9" t="n">
        <f aca="false">G31*3.1415/180</f>
        <v>0.378027166666667</v>
      </c>
      <c r="I31" s="9" t="n">
        <f aca="false">TAN(H31)</f>
        <v>0.397126959145779</v>
      </c>
      <c r="J31" s="9" t="n">
        <f aca="false">SQRT(C31*I31*I31+D31*I31+E31)</f>
        <v>0.0921610970090306</v>
      </c>
      <c r="K31" s="9"/>
      <c r="L31" s="9"/>
      <c r="M31" s="9"/>
    </row>
    <row r="32" customFormat="false" ht="15" hidden="false" customHeight="false" outlineLevel="0" collapsed="false">
      <c r="B32" s="3"/>
      <c r="C32" s="9" t="n">
        <v>0.005258</v>
      </c>
      <c r="D32" s="9" t="n">
        <v>0.000477</v>
      </c>
      <c r="E32" s="9" t="n">
        <v>0.007475</v>
      </c>
      <c r="F32" s="10" t="n">
        <v>50.46</v>
      </c>
      <c r="G32" s="9" t="n">
        <f aca="false">F32/2</f>
        <v>25.23</v>
      </c>
      <c r="H32" s="9" t="n">
        <f aca="false">G32*3.1415/180</f>
        <v>0.440333583333333</v>
      </c>
      <c r="I32" s="9" t="n">
        <f aca="false">TAN(H32)</f>
        <v>0.47118810814462</v>
      </c>
      <c r="J32" s="9" t="n">
        <f aca="false">SQRT(C32*I32*I32+D32*I32+E32)</f>
        <v>0.094165432075947</v>
      </c>
      <c r="K32" s="9"/>
      <c r="L32" s="9"/>
      <c r="M32" s="9"/>
    </row>
    <row r="33" customFormat="false" ht="15" hidden="false" customHeight="false" outlineLevel="0" collapsed="false">
      <c r="B33" s="3"/>
      <c r="C33" s="9" t="n">
        <v>0.005258</v>
      </c>
      <c r="D33" s="9" t="n">
        <v>0.000477</v>
      </c>
      <c r="E33" s="9" t="n">
        <v>0.007475</v>
      </c>
      <c r="F33" s="10" t="n">
        <v>74.15</v>
      </c>
      <c r="G33" s="9" t="n">
        <f aca="false">F33/2</f>
        <v>37.075</v>
      </c>
      <c r="H33" s="9" t="n">
        <f aca="false">G33*3.1415/180</f>
        <v>0.647061736111111</v>
      </c>
      <c r="I33" s="9" t="n">
        <f aca="false">TAN(H33)</f>
        <v>0.755578400713047</v>
      </c>
      <c r="J33" s="9" t="n">
        <f aca="false">SQRT(C33*I33*I33+D33*I33+E33)</f>
        <v>0.104101855722766</v>
      </c>
      <c r="K33" s="9"/>
      <c r="L33" s="9"/>
      <c r="M33" s="9"/>
    </row>
    <row r="34" customFormat="false" ht="15" hidden="false" customHeight="false" outlineLevel="0" collapsed="false">
      <c r="B34" s="3"/>
      <c r="C34" s="9" t="n">
        <v>0.005258</v>
      </c>
      <c r="D34" s="9" t="n">
        <v>0.000477</v>
      </c>
      <c r="E34" s="9" t="n">
        <v>0.007475</v>
      </c>
      <c r="F34" s="10" t="n">
        <v>89.97</v>
      </c>
      <c r="G34" s="9" t="n">
        <f aca="false">F34/2</f>
        <v>44.985</v>
      </c>
      <c r="H34" s="9" t="n">
        <f aca="false">G34*3.1415/180</f>
        <v>0.785113208333333</v>
      </c>
      <c r="I34" s="9" t="n">
        <f aca="false">TAN(H34)</f>
        <v>0.999430252208868</v>
      </c>
      <c r="J34" s="9" t="n">
        <f aca="false">SQRT(C34*I34*I34+D34*I34+E34)</f>
        <v>0.114907521378476</v>
      </c>
      <c r="K34" s="9"/>
      <c r="L34" s="9"/>
      <c r="M34" s="9"/>
    </row>
    <row r="35" customFormat="false" ht="15" hidden="false" customHeight="false" outlineLevel="0" collapsed="false">
      <c r="B35" s="3"/>
      <c r="C35" s="9" t="n">
        <v>0.005258</v>
      </c>
      <c r="D35" s="9" t="n">
        <v>0.000477</v>
      </c>
      <c r="E35" s="9" t="n">
        <v>0.007475</v>
      </c>
      <c r="F35" s="10" t="n">
        <v>95.19</v>
      </c>
      <c r="G35" s="9" t="n">
        <f aca="false">F35/2</f>
        <v>47.595</v>
      </c>
      <c r="H35" s="9" t="n">
        <f aca="false">G35*3.1415/180</f>
        <v>0.830664958333333</v>
      </c>
      <c r="I35" s="9" t="n">
        <f aca="false">TAN(H35)</f>
        <v>1.09489395931547</v>
      </c>
      <c r="J35" s="9" t="n">
        <f aca="false">SQRT(C35*I35*I35+D35*I35+E35)</f>
        <v>0.11958476854146</v>
      </c>
      <c r="K35" s="9"/>
      <c r="L35" s="9"/>
      <c r="M35" s="9"/>
    </row>
    <row r="36" customFormat="false" ht="15" hidden="false" customHeight="false" outlineLevel="0" collapsed="false">
      <c r="B36" s="3"/>
      <c r="C36" s="9" t="n">
        <v>0.005258</v>
      </c>
      <c r="D36" s="9" t="n">
        <v>0.000477</v>
      </c>
      <c r="E36" s="9" t="n">
        <v>0.007475</v>
      </c>
      <c r="F36" s="10" t="n">
        <v>117</v>
      </c>
      <c r="G36" s="9" t="n">
        <f aca="false">F36/2</f>
        <v>58.5</v>
      </c>
      <c r="H36" s="9" t="n">
        <f aca="false">G36*3.1415/180</f>
        <v>1.0209875</v>
      </c>
      <c r="I36" s="9" t="n">
        <f aca="false">TAN(H36)</f>
        <v>1.6317413925751</v>
      </c>
      <c r="J36" s="9" t="n">
        <f aca="false">SQRT(C36*I36*I36+D36*I36+E36)</f>
        <v>0.149175018479341</v>
      </c>
      <c r="K36" s="9"/>
      <c r="L36" s="9"/>
      <c r="M36" s="9"/>
    </row>
    <row r="37" customFormat="false" ht="15" hidden="false" customHeight="false" outlineLevel="0" collapsed="false">
      <c r="B37" s="3"/>
      <c r="C37" s="9" t="n">
        <v>0.005258</v>
      </c>
      <c r="D37" s="9" t="n">
        <v>0.000477</v>
      </c>
      <c r="E37" s="9" t="n">
        <v>0.007475</v>
      </c>
      <c r="F37" s="10" t="n">
        <v>136.61</v>
      </c>
      <c r="G37" s="9" t="n">
        <f aca="false">F37/2</f>
        <v>68.305</v>
      </c>
      <c r="H37" s="9" t="n">
        <f aca="false">G37*3.1415/180</f>
        <v>1.19211198611111</v>
      </c>
      <c r="I37" s="9" t="n">
        <f aca="false">TAN(H37)</f>
        <v>2.51327022587953</v>
      </c>
      <c r="J37" s="9" t="n">
        <f aca="false">SQRT(C37*I37*I37+D37*I37+E37)</f>
        <v>0.204661012564941</v>
      </c>
      <c r="K37" s="9"/>
      <c r="L37" s="9"/>
      <c r="M37" s="9"/>
    </row>
    <row r="38" customFormat="false" ht="15" hidden="false" customHeight="false" outlineLevel="0" collapsed="false">
      <c r="B38" s="3"/>
      <c r="C38" s="9" t="n">
        <v>0.005258</v>
      </c>
      <c r="D38" s="9" t="n">
        <v>0.000477</v>
      </c>
      <c r="E38" s="9" t="n">
        <v>0.007475</v>
      </c>
      <c r="F38" s="10" t="n">
        <v>144.85</v>
      </c>
      <c r="G38" s="9" t="n">
        <f aca="false">F38/2</f>
        <v>72.425</v>
      </c>
      <c r="H38" s="9" t="n">
        <f aca="false">G38*3.1415/180</f>
        <v>1.26401743055556</v>
      </c>
      <c r="I38" s="9" t="n">
        <f aca="false">TAN(H38)</f>
        <v>3.1567695975504</v>
      </c>
      <c r="J38" s="9" t="n">
        <f aca="false">SQRT(C38*I38*I38+D38*I38+E38)</f>
        <v>0.247745374700447</v>
      </c>
      <c r="K38" s="9"/>
      <c r="L38" s="9"/>
      <c r="M38" s="9"/>
    </row>
  </sheetData>
  <mergeCells count="3">
    <mergeCell ref="A3:A8"/>
    <mergeCell ref="A9:A16"/>
    <mergeCell ref="B25:B3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]</oddHeader>
    <oddFooter>&amp;CPage PAGE]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" workbookViewId="0">
      <selection pane="topLeft" activeCell="AC20" activeCellId="0" sqref="AC20"/>
    </sheetView>
  </sheetViews>
  <sheetFormatPr defaultColWidth="10.90234375" defaultRowHeight="15" zeroHeight="false" outlineLevelRow="0" outlineLevelCol="0"/>
  <cols>
    <col collapsed="false" customWidth="true" hidden="false" outlineLevel="0" max="1" min="1" style="1" width="19.49"/>
    <col collapsed="false" customWidth="true" hidden="false" outlineLevel="0" max="8" min="2" style="1" width="11.16"/>
    <col collapsed="false" customWidth="true" hidden="false" outlineLevel="0" max="10" min="9" style="1" width="17.83"/>
    <col collapsed="false" customWidth="true" hidden="false" outlineLevel="0" max="12" min="11" style="1" width="11.16"/>
    <col collapsed="false" customWidth="true" hidden="false" outlineLevel="0" max="14" min="13" style="1" width="17.83"/>
    <col collapsed="false" customWidth="true" hidden="false" outlineLevel="0" max="15" min="15" style="1" width="25.15"/>
    <col collapsed="false" customWidth="true" hidden="false" outlineLevel="0" max="16" min="16" style="1" width="29.16"/>
    <col collapsed="false" customWidth="true" hidden="false" outlineLevel="0" max="18" min="17" style="1" width="16.83"/>
    <col collapsed="false" customWidth="true" hidden="false" outlineLevel="0" max="21" min="19" style="1" width="11.16"/>
    <col collapsed="false" customWidth="true" hidden="false" outlineLevel="0" max="22" min="22" style="1" width="30.15"/>
    <col collapsed="false" customWidth="true" hidden="false" outlineLevel="0" max="23" min="23" style="1" width="11.16"/>
    <col collapsed="false" customWidth="true" hidden="false" outlineLevel="0" max="24" min="24" style="1" width="18.33"/>
    <col collapsed="false" customWidth="true" hidden="false" outlineLevel="0" max="27" min="25" style="1" width="11.16"/>
    <col collapsed="false" customWidth="true" hidden="false" outlineLevel="0" max="28" min="28" style="1" width="16.83"/>
    <col collapsed="false" customWidth="true" hidden="false" outlineLevel="0" max="29" min="29" style="1" width="17.33"/>
    <col collapsed="false" customWidth="true" hidden="false" outlineLevel="0" max="30" min="30" style="1" width="20.15"/>
    <col collapsed="false" customWidth="true" hidden="false" outlineLevel="0" max="31" min="31" style="1" width="11.16"/>
    <col collapsed="false" customWidth="true" hidden="false" outlineLevel="0" max="34" min="32" style="1" width="17.83"/>
    <col collapsed="false" customWidth="true" hidden="false" outlineLevel="0" max="256" min="35" style="1" width="11.16"/>
  </cols>
  <sheetData>
    <row r="1" customFormat="false" ht="15" hidden="false" customHeight="false" outlineLevel="0" collapsed="false">
      <c r="O1" s="11" t="s">
        <v>37</v>
      </c>
      <c r="P1" s="11"/>
      <c r="Q1" s="11" t="s">
        <v>38</v>
      </c>
      <c r="R1" s="11"/>
      <c r="AA1" s="12" t="s">
        <v>39</v>
      </c>
      <c r="AB1" s="12"/>
      <c r="AC1" s="12"/>
      <c r="AD1" s="12"/>
      <c r="AE1" s="13" t="s">
        <v>38</v>
      </c>
      <c r="AF1" s="13"/>
      <c r="AG1" s="13"/>
      <c r="AH1" s="13"/>
    </row>
    <row r="2" customFormat="false" ht="15" hidden="false" customHeight="false" outlineLevel="0" collapsed="false">
      <c r="C2" s="1" t="s">
        <v>0</v>
      </c>
      <c r="D2" s="1" t="s">
        <v>1</v>
      </c>
      <c r="E2" s="2" t="s">
        <v>2</v>
      </c>
      <c r="F2" s="1" t="s">
        <v>3</v>
      </c>
      <c r="G2" s="1" t="s">
        <v>4</v>
      </c>
      <c r="H2" s="1" t="s">
        <v>5</v>
      </c>
      <c r="I2" s="1" t="s">
        <v>6</v>
      </c>
      <c r="J2" s="1" t="s">
        <v>35</v>
      </c>
      <c r="K2" s="1" t="s">
        <v>40</v>
      </c>
      <c r="L2" s="1" t="s">
        <v>8</v>
      </c>
      <c r="M2" s="1" t="s">
        <v>8</v>
      </c>
      <c r="N2" s="1" t="s">
        <v>41</v>
      </c>
      <c r="O2" s="14" t="s">
        <v>11</v>
      </c>
      <c r="P2" s="14" t="s">
        <v>42</v>
      </c>
      <c r="Q2" s="14" t="s">
        <v>43</v>
      </c>
      <c r="R2" s="14" t="s">
        <v>44</v>
      </c>
      <c r="S2" s="1" t="s">
        <v>45</v>
      </c>
      <c r="T2" s="1" t="s">
        <v>46</v>
      </c>
      <c r="U2" s="1" t="s">
        <v>47</v>
      </c>
      <c r="V2" s="1" t="s">
        <v>48</v>
      </c>
      <c r="W2" s="1" t="s">
        <v>12</v>
      </c>
      <c r="X2" s="1" t="s">
        <v>49</v>
      </c>
      <c r="Y2" s="1" t="s">
        <v>13</v>
      </c>
      <c r="Z2" s="1" t="s">
        <v>14</v>
      </c>
      <c r="AA2" s="14" t="s">
        <v>15</v>
      </c>
      <c r="AB2" s="14" t="s">
        <v>16</v>
      </c>
      <c r="AC2" s="14" t="s">
        <v>50</v>
      </c>
      <c r="AD2" s="14" t="s">
        <v>51</v>
      </c>
      <c r="AE2" s="15" t="s">
        <v>15</v>
      </c>
      <c r="AF2" s="15" t="s">
        <v>16</v>
      </c>
      <c r="AG2" s="15" t="s">
        <v>50</v>
      </c>
      <c r="AH2" s="15" t="s">
        <v>51</v>
      </c>
    </row>
    <row r="3" customFormat="false" ht="15" hidden="false" customHeight="false" outlineLevel="0" collapsed="false">
      <c r="B3" s="3" t="s">
        <v>52</v>
      </c>
      <c r="C3" s="1" t="s">
        <v>19</v>
      </c>
      <c r="D3" s="4" t="s">
        <v>20</v>
      </c>
      <c r="E3" s="2" t="n">
        <v>44.53</v>
      </c>
      <c r="F3" s="1" t="n">
        <f aca="false">E3/2</f>
        <v>22.265</v>
      </c>
      <c r="G3" s="1" t="n">
        <f aca="false">F3*3.1415/180</f>
        <v>0.388586097222222</v>
      </c>
      <c r="H3" s="1" t="n">
        <f aca="false">SIN(G3)</f>
        <v>0.378880304048685</v>
      </c>
      <c r="I3" s="1" t="n">
        <f aca="false">COS(G3)</f>
        <v>0.925445684631992</v>
      </c>
      <c r="J3" s="1" t="n">
        <f aca="false">TAN(G3)</f>
        <v>0.409403069613263</v>
      </c>
      <c r="K3" s="1" t="n">
        <v>0.9155</v>
      </c>
      <c r="L3" s="1" t="n">
        <f aca="false">K3*3.1415/180</f>
        <v>0.0159780180555556</v>
      </c>
      <c r="M3" s="1" t="n">
        <f aca="false">L3*L3</f>
        <v>0.000255297060983659</v>
      </c>
      <c r="N3" s="1" t="n">
        <v>0.00161394162501926</v>
      </c>
      <c r="O3" s="14" t="n">
        <f aca="false">SQRT((L3*L3)-N3*N3)</f>
        <v>0.0158962968459541</v>
      </c>
      <c r="P3" s="14" t="n">
        <f aca="false">O3*180/3.1415</f>
        <v>0.910817581496653</v>
      </c>
      <c r="Q3" s="14" t="n">
        <f aca="false">L3-N3</f>
        <v>0.0143640764305363</v>
      </c>
      <c r="R3" s="14" t="n">
        <f aca="false">Q3*180/3.1415</f>
        <v>0.823025229188774</v>
      </c>
      <c r="S3" s="1" t="n">
        <v>1.04</v>
      </c>
      <c r="T3" s="1" t="n">
        <f aca="false">S3*Z3</f>
        <v>0.1603472</v>
      </c>
      <c r="U3" s="1" t="n">
        <f aca="false">T3/I3</f>
        <v>0.173264841646285</v>
      </c>
      <c r="V3" s="1" t="n">
        <f aca="false">T3/(L3*I3)</f>
        <v>10.843950798143</v>
      </c>
      <c r="W3" s="1" t="n">
        <v>1.21653</v>
      </c>
      <c r="X3" s="1" t="n">
        <f aca="false">W3*3.1415/180</f>
        <v>0.02123182775</v>
      </c>
      <c r="Z3" s="1" t="n">
        <v>0.15418</v>
      </c>
      <c r="AA3" s="14" t="n">
        <f aca="false">4*H3/Z3</f>
        <v>9.82955776491594</v>
      </c>
      <c r="AB3" s="14" t="n">
        <f aca="false">O3*I3/Z3</f>
        <v>0.0954154839649588</v>
      </c>
      <c r="AC3" s="14" t="n">
        <f aca="false">S3/0.00483</f>
        <v>215.320910973085</v>
      </c>
      <c r="AD3" s="14" t="n">
        <f aca="false">(S3*Z3)/(O3*I3)</f>
        <v>10.8996984219243</v>
      </c>
      <c r="AE3" s="15" t="n">
        <f aca="false">4*H3/Z3</f>
        <v>9.82955776491594</v>
      </c>
      <c r="AF3" s="15" t="n">
        <f aca="false">Q3*I3/Z3</f>
        <v>0.0862185273470224</v>
      </c>
      <c r="AG3" s="15" t="n">
        <f aca="false">S3/0.00385</f>
        <v>270.12987012987</v>
      </c>
      <c r="AH3" s="15" t="n">
        <f aca="false">(T3)/(Q3*I3)</f>
        <v>12.0623725781593</v>
      </c>
    </row>
    <row r="4" customFormat="false" ht="15" hidden="false" customHeight="false" outlineLevel="0" collapsed="false">
      <c r="B4" s="3"/>
      <c r="C4" s="1" t="s">
        <v>19</v>
      </c>
      <c r="D4" s="4" t="s">
        <v>21</v>
      </c>
      <c r="E4" s="1" t="n">
        <v>64.81</v>
      </c>
      <c r="F4" s="1" t="n">
        <f aca="false">E4/2</f>
        <v>32.405</v>
      </c>
      <c r="G4" s="1" t="n">
        <f aca="false">F4*3.1415/180</f>
        <v>0.565557263888889</v>
      </c>
      <c r="H4" s="1" t="n">
        <f aca="false">SIN(G4)</f>
        <v>0.535886391579981</v>
      </c>
      <c r="I4" s="1" t="n">
        <f aca="false">COS(G4)</f>
        <v>0.84429010139844</v>
      </c>
      <c r="J4" s="1" t="n">
        <f aca="false">TAN(G4)</f>
        <v>0.634718316242682</v>
      </c>
      <c r="K4" s="1" t="n">
        <v>1.2541</v>
      </c>
      <c r="L4" s="1" t="n">
        <f aca="false">K4*3.1415/180</f>
        <v>0.0218875286111111</v>
      </c>
      <c r="N4" s="1" t="n">
        <v>0.00173618186950524</v>
      </c>
      <c r="O4" s="14" t="n">
        <f aca="false">SQRT((L4*L4)-N4*N4)</f>
        <v>0.021818560475389</v>
      </c>
      <c r="P4" s="14" t="n">
        <f aca="false">O4*180/3.1415</f>
        <v>1.25014830035653</v>
      </c>
      <c r="Q4" s="14" t="n">
        <f aca="false">L4-N4</f>
        <v>0.0201513467416059</v>
      </c>
      <c r="R4" s="14" t="n">
        <f aca="false">Q4*180/3.1415</f>
        <v>1.15462117252556</v>
      </c>
      <c r="S4" s="1" t="n">
        <v>1.04</v>
      </c>
      <c r="T4" s="1" t="n">
        <f aca="false">S4*Z4</f>
        <v>0.1603472</v>
      </c>
      <c r="U4" s="1" t="n">
        <f aca="false">T4/I4</f>
        <v>0.189919554587231</v>
      </c>
      <c r="V4" s="1" t="n">
        <f aca="false">T4/(L4*I4)</f>
        <v>8.677067108016</v>
      </c>
      <c r="W4" s="1" t="n">
        <v>1.4606</v>
      </c>
      <c r="X4" s="1" t="n">
        <f aca="false">W4*3.1415/180</f>
        <v>0.0254915272222222</v>
      </c>
      <c r="Z4" s="1" t="n">
        <v>0.15418</v>
      </c>
      <c r="AA4" s="14" t="n">
        <f aca="false">4*H4/Z4</f>
        <v>13.9028769381238</v>
      </c>
      <c r="AB4" s="14" t="n">
        <f aca="false">O4*I4/Z4</f>
        <v>0.119478496796823</v>
      </c>
      <c r="AC4" s="14"/>
      <c r="AD4" s="14" t="n">
        <f aca="false">(S4*Z4)/(O4*I4)</f>
        <v>8.70449518433892</v>
      </c>
      <c r="AE4" s="15" t="n">
        <f aca="false">4*H4/Z4</f>
        <v>13.9028769381238</v>
      </c>
      <c r="AF4" s="15" t="n">
        <f aca="false">Q4*I4/Z4</f>
        <v>0.110348829833867</v>
      </c>
      <c r="AG4" s="15"/>
      <c r="AH4" s="15" t="n">
        <f aca="false">(T4)/(Q4*I4)</f>
        <v>9.42465816416677</v>
      </c>
    </row>
    <row r="5" customFormat="false" ht="15" hidden="false" customHeight="false" outlineLevel="0" collapsed="false">
      <c r="B5" s="3"/>
      <c r="C5" s="1" t="s">
        <v>19</v>
      </c>
      <c r="D5" s="4" t="s">
        <v>22</v>
      </c>
      <c r="E5" s="1" t="n">
        <v>82.14</v>
      </c>
      <c r="F5" s="1" t="n">
        <f aca="false">E5/2</f>
        <v>41.07</v>
      </c>
      <c r="G5" s="1" t="n">
        <f aca="false">F5*3.1415/180</f>
        <v>0.716785583333333</v>
      </c>
      <c r="H5" s="1" t="n">
        <f aca="false">SIN(G5)</f>
        <v>0.656964652732507</v>
      </c>
      <c r="I5" s="1" t="n">
        <f aca="false">COS(G5)</f>
        <v>0.753921378566795</v>
      </c>
      <c r="J5" s="1" t="n">
        <f aca="false">TAN(G5)</f>
        <v>0.871396768163541</v>
      </c>
      <c r="K5" s="1" t="n">
        <v>1.60221</v>
      </c>
      <c r="L5" s="1" t="n">
        <f aca="false">K5*3.1415/180</f>
        <v>0.0279630150833333</v>
      </c>
      <c r="N5" s="1" t="n">
        <v>0.00190253095082714</v>
      </c>
      <c r="O5" s="14" t="n">
        <f aca="false">SQRT((L5*L5)-N5*N5)</f>
        <v>0.0278982183755858</v>
      </c>
      <c r="P5" s="14" t="n">
        <f aca="false">O5*180/3.1415</f>
        <v>1.59849731262309</v>
      </c>
      <c r="Q5" s="14" t="n">
        <f aca="false">L5-N5</f>
        <v>0.0260604841325062</v>
      </c>
      <c r="R5" s="14" t="n">
        <f aca="false">Q5*180/3.1415</f>
        <v>1.49319979113516</v>
      </c>
      <c r="S5" s="1" t="n">
        <v>1.04</v>
      </c>
      <c r="T5" s="1" t="n">
        <f aca="false">S5*Z5</f>
        <v>0.1603472</v>
      </c>
      <c r="U5" s="1" t="n">
        <f aca="false">T5/I5</f>
        <v>0.212684246074598</v>
      </c>
      <c r="V5" s="1" t="n">
        <f aca="false">T5/(L5*I5)</f>
        <v>7.6059125040977</v>
      </c>
      <c r="W5" s="1" t="n">
        <v>2.37264</v>
      </c>
      <c r="X5" s="1" t="n">
        <f aca="false">W5*3.1415/180</f>
        <v>0.0414091586666667</v>
      </c>
      <c r="Z5" s="1" t="n">
        <v>0.15418</v>
      </c>
      <c r="AA5" s="14" t="n">
        <f aca="false">4*H5/Z5</f>
        <v>17.0440952842783</v>
      </c>
      <c r="AB5" s="14" t="n">
        <f aca="false">O5*I5/Z5</f>
        <v>0.136418882197945</v>
      </c>
      <c r="AC5" s="14"/>
      <c r="AD5" s="14" t="n">
        <f aca="false">(S5*Z5)/(O5*I5)</f>
        <v>7.62357807983614</v>
      </c>
      <c r="AE5" s="15" t="n">
        <f aca="false">4*H5/Z5</f>
        <v>17.0440952842783</v>
      </c>
      <c r="AF5" s="15" t="n">
        <f aca="false">Q5*I5/Z5</f>
        <v>0.127432586089617</v>
      </c>
      <c r="AG5" s="15"/>
      <c r="AH5" s="15" t="n">
        <f aca="false">(T5)/(Q5*I5)</f>
        <v>8.1611778581392</v>
      </c>
    </row>
    <row r="6" customFormat="false" ht="15" hidden="false" customHeight="false" outlineLevel="0" collapsed="false">
      <c r="B6" s="3"/>
      <c r="C6" s="1" t="s">
        <v>19</v>
      </c>
      <c r="D6" s="4" t="s">
        <v>23</v>
      </c>
      <c r="E6" s="1" t="n">
        <v>98.57</v>
      </c>
      <c r="F6" s="1" t="n">
        <f aca="false">E6/2</f>
        <v>49.285</v>
      </c>
      <c r="G6" s="1" t="n">
        <f aca="false">F6*3.1415/180</f>
        <v>0.860160152777778</v>
      </c>
      <c r="H6" s="1" t="n">
        <f aca="false">SIN(G6)</f>
        <v>0.757947042848764</v>
      </c>
      <c r="I6" s="1" t="n">
        <f aca="false">COS(G6)</f>
        <v>0.652316089205849</v>
      </c>
      <c r="J6" s="1" t="n">
        <f aca="false">TAN(G6)</f>
        <v>1.16193216048299</v>
      </c>
      <c r="K6" s="1" t="n">
        <v>2.0306</v>
      </c>
      <c r="L6" s="1" t="n">
        <f aca="false">K6*3.1415/180</f>
        <v>0.0354396105555556</v>
      </c>
      <c r="N6" s="1" t="n">
        <v>0.00214662041029954</v>
      </c>
      <c r="O6" s="14" t="n">
        <f aca="false">SQRT((L6*L6)-N6*N6)</f>
        <v>0.0353745391085669</v>
      </c>
      <c r="P6" s="14" t="n">
        <f aca="false">O6*180/3.1415</f>
        <v>2.02687157075984</v>
      </c>
      <c r="Q6" s="14" t="n">
        <f aca="false">L6-N6</f>
        <v>0.033292990145256</v>
      </c>
      <c r="R6" s="14" t="n">
        <f aca="false">Q6*180/3.1415</f>
        <v>1.90760408280951</v>
      </c>
      <c r="S6" s="1" t="n">
        <v>1.04</v>
      </c>
      <c r="T6" s="1" t="n">
        <f aca="false">S6*Z6</f>
        <v>0.1603472</v>
      </c>
      <c r="U6" s="1" t="n">
        <f aca="false">T6/I6</f>
        <v>0.245812118776975</v>
      </c>
      <c r="V6" s="1" t="n">
        <f aca="false">T6/(L6*I6)</f>
        <v>6.93608408567687</v>
      </c>
      <c r="W6" s="1" t="n">
        <v>3.09943</v>
      </c>
      <c r="X6" s="1" t="n">
        <f aca="false">W6*3.1415/180</f>
        <v>0.0540936630277778</v>
      </c>
      <c r="Z6" s="1" t="n">
        <v>0.15418</v>
      </c>
      <c r="AA6" s="14" t="n">
        <f aca="false">4*H6/Z6</f>
        <v>19.6639523374955</v>
      </c>
      <c r="AB6" s="14" t="n">
        <f aca="false">O6*I6/Z6</f>
        <v>0.149665203066284</v>
      </c>
      <c r="AC6" s="14"/>
      <c r="AD6" s="14" t="n">
        <f aca="false">(S6*Z6)/(O6*I6)</f>
        <v>6.94884300888163</v>
      </c>
      <c r="AE6" s="15" t="n">
        <f aca="false">4*H6/Z6</f>
        <v>19.6639523374955</v>
      </c>
      <c r="AF6" s="15" t="n">
        <f aca="false">Q6*I6/Z6</f>
        <v>0.140858432543276</v>
      </c>
      <c r="AG6" s="15"/>
      <c r="AH6" s="15" t="n">
        <f aca="false">(T6)/(Q6*I6)</f>
        <v>7.38329953856672</v>
      </c>
    </row>
    <row r="7" customFormat="false" ht="15" hidden="false" customHeight="false" outlineLevel="0" collapsed="false">
      <c r="B7" s="3"/>
      <c r="C7" s="1" t="s">
        <v>19</v>
      </c>
      <c r="D7" s="4" t="s">
        <v>24</v>
      </c>
      <c r="E7" s="1" t="n">
        <v>115.89</v>
      </c>
      <c r="F7" s="1" t="n">
        <f aca="false">E7/2</f>
        <v>57.945</v>
      </c>
      <c r="G7" s="1" t="n">
        <f aca="false">F7*3.1415/180</f>
        <v>1.01130120833333</v>
      </c>
      <c r="H7" s="1" t="n">
        <f aca="false">SIN(G7)</f>
        <v>0.84752318912189</v>
      </c>
      <c r="I7" s="1" t="n">
        <f aca="false">COS(G7)</f>
        <v>0.530758366774055</v>
      </c>
      <c r="J7" s="1" t="n">
        <f aca="false">TAN(G7)</f>
        <v>1.59681550433793</v>
      </c>
      <c r="K7" s="1" t="n">
        <v>2.66557</v>
      </c>
      <c r="L7" s="1" t="n">
        <f aca="false">K7*3.1415/180</f>
        <v>0.0465216008611111</v>
      </c>
      <c r="N7" s="1" t="n">
        <v>0.00256761345140395</v>
      </c>
      <c r="O7" s="14" t="n">
        <f aca="false">SQRT((L7*L7)-N7*N7)</f>
        <v>0.0464506911449626</v>
      </c>
      <c r="P7" s="14" t="n">
        <f aca="false">O7*180/3.1415</f>
        <v>2.66150705271153</v>
      </c>
      <c r="Q7" s="14" t="n">
        <f aca="false">L7-N7</f>
        <v>0.0439539874097072</v>
      </c>
      <c r="R7" s="14" t="n">
        <f aca="false">Q7*180/3.1415</f>
        <v>2.51845224693531</v>
      </c>
      <c r="S7" s="1" t="n">
        <v>1.04</v>
      </c>
      <c r="T7" s="1" t="n">
        <f aca="false">S7*Z7</f>
        <v>0.1603472</v>
      </c>
      <c r="U7" s="1" t="n">
        <f aca="false">T7/I7</f>
        <v>0.302109603989079</v>
      </c>
      <c r="V7" s="1" t="n">
        <f aca="false">T7/(L7*I7)</f>
        <v>6.49396405964228</v>
      </c>
      <c r="W7" s="1" t="n">
        <v>4.38856</v>
      </c>
      <c r="X7" s="1" t="n">
        <f aca="false">W7*3.1415/180</f>
        <v>0.0765925624444444</v>
      </c>
      <c r="Z7" s="1" t="n">
        <v>0.15418</v>
      </c>
      <c r="AA7" s="14" t="n">
        <f aca="false">4*H7/Z7</f>
        <v>21.9878891976103</v>
      </c>
      <c r="AB7" s="14" t="n">
        <f aca="false">O7*I7/Z7</f>
        <v>0.159904611283087</v>
      </c>
      <c r="AC7" s="14"/>
      <c r="AD7" s="14" t="n">
        <f aca="false">(S7*Z7)/(O7*I7)</f>
        <v>6.50387747829759</v>
      </c>
      <c r="AE7" s="15" t="n">
        <f aca="false">4*H7/Z7</f>
        <v>21.9878891976103</v>
      </c>
      <c r="AF7" s="15" t="n">
        <f aca="false">Q7*I7/Z7</f>
        <v>0.151309810421478</v>
      </c>
      <c r="AG7" s="15"/>
      <c r="AH7" s="15" t="n">
        <f aca="false">(T7)/(Q7*I7)</f>
        <v>6.87331506862012</v>
      </c>
    </row>
    <row r="8" customFormat="false" ht="15" hidden="false" customHeight="false" outlineLevel="0" collapsed="false">
      <c r="B8" s="3"/>
      <c r="C8" s="1" t="s">
        <v>19</v>
      </c>
      <c r="D8" s="4" t="s">
        <v>25</v>
      </c>
      <c r="E8" s="1" t="n">
        <v>136.6</v>
      </c>
      <c r="F8" s="1" t="n">
        <f aca="false">E8/2</f>
        <v>68.3</v>
      </c>
      <c r="G8" s="1" t="n">
        <f aca="false">F8*3.1415/180</f>
        <v>1.19202472222222</v>
      </c>
      <c r="H8" s="1" t="n">
        <f aca="false">SIN(G8)</f>
        <v>0.929119571813814</v>
      </c>
      <c r="I8" s="1" t="n">
        <f aca="false">COS(G8)</f>
        <v>0.369779422456842</v>
      </c>
      <c r="J8" s="1" t="n">
        <f aca="false">TAN(G8)</f>
        <v>2.51263189725559</v>
      </c>
      <c r="K8" s="1" t="n">
        <v>3.98287</v>
      </c>
      <c r="L8" s="1" t="n">
        <f aca="false">K8*3.1415/180</f>
        <v>0.0695121450277778</v>
      </c>
      <c r="N8" s="1" t="n">
        <v>0.00357117086686955</v>
      </c>
      <c r="O8" s="14" t="n">
        <f aca="false">SQRT((L8*L8)-N8*N8)</f>
        <v>0.0694203503664627</v>
      </c>
      <c r="P8" s="14" t="n">
        <f aca="false">O8*180/3.1415</f>
        <v>3.97761039820572</v>
      </c>
      <c r="Q8" s="14" t="n">
        <f aca="false">L8-N8</f>
        <v>0.0659409741609082</v>
      </c>
      <c r="R8" s="14" t="n">
        <f aca="false">Q8*180/3.1415</f>
        <v>3.7782509466699</v>
      </c>
      <c r="S8" s="1" t="n">
        <v>1.04</v>
      </c>
      <c r="T8" s="1" t="n">
        <f aca="false">S8*Z8</f>
        <v>0.1603472</v>
      </c>
      <c r="U8" s="1" t="n">
        <f aca="false">T8/I8</f>
        <v>0.433629321325241</v>
      </c>
      <c r="V8" s="1" t="n">
        <f aca="false">T8/(L8*I8)</f>
        <v>6.23818069708478</v>
      </c>
      <c r="W8" s="1" t="n">
        <v>5.15759</v>
      </c>
      <c r="X8" s="1" t="n">
        <f aca="false">W8*3.1415/180</f>
        <v>0.0900142721388889</v>
      </c>
      <c r="Z8" s="1" t="n">
        <v>0.15418</v>
      </c>
      <c r="AA8" s="14" t="n">
        <f aca="false">4*H8/Z8</f>
        <v>24.104801448017</v>
      </c>
      <c r="AB8" s="14" t="n">
        <f aca="false">O8*I8/Z8</f>
        <v>0.166495116521353</v>
      </c>
      <c r="AC8" s="14"/>
      <c r="AD8" s="14" t="n">
        <f aca="false">(S8*Z8)/(O8*I8)</f>
        <v>6.24642945528447</v>
      </c>
      <c r="AE8" s="15" t="n">
        <f aca="false">4*H8/Z8</f>
        <v>24.104801448017</v>
      </c>
      <c r="AF8" s="15" t="n">
        <f aca="false">Q8*I8/Z8</f>
        <v>0.158150313539124</v>
      </c>
      <c r="AG8" s="15"/>
      <c r="AH8" s="15" t="n">
        <f aca="false">(T8)/(Q8*I8)</f>
        <v>6.57602237217644</v>
      </c>
    </row>
    <row r="9" customFormat="false" ht="15" hidden="false" customHeight="false" outlineLevel="0" collapsed="false">
      <c r="A9" s="6"/>
      <c r="B9" s="5" t="s">
        <v>52</v>
      </c>
      <c r="C9" s="6" t="s">
        <v>26</v>
      </c>
      <c r="D9" s="7" t="s">
        <v>27</v>
      </c>
      <c r="E9" s="6" t="n">
        <v>43.28</v>
      </c>
      <c r="F9" s="6" t="n">
        <f aca="false">E9/2</f>
        <v>21.64</v>
      </c>
      <c r="G9" s="6" t="n">
        <f aca="false">F9*3.1415/180</f>
        <v>0.377678111111111</v>
      </c>
      <c r="H9" s="6" t="n">
        <f aca="false">SIN(G9)</f>
        <v>0.368763215404754</v>
      </c>
      <c r="I9" s="6" t="n">
        <f aca="false">COS(G9)</f>
        <v>0.929523367626843</v>
      </c>
      <c r="J9" s="1" t="n">
        <f aca="false">TAN(G9)</f>
        <v>0.396722910093417</v>
      </c>
      <c r="K9" s="6" t="n">
        <v>1.78163</v>
      </c>
      <c r="L9" s="1" t="n">
        <f aca="false">K9*3.1415/180</f>
        <v>0.0310943924722222</v>
      </c>
      <c r="N9" s="1" t="n">
        <v>0.00160828919616696</v>
      </c>
      <c r="O9" s="14" t="n">
        <f aca="false">SQRT((L9*L9)-N9*N9)</f>
        <v>0.0310527720031253</v>
      </c>
      <c r="P9" s="14" t="n">
        <f aca="false">O9*180/3.1415</f>
        <v>1.7792452524471</v>
      </c>
      <c r="Q9" s="14" t="n">
        <f aca="false">L9-N9</f>
        <v>0.0294861032760553</v>
      </c>
      <c r="R9" s="14" t="n">
        <f aca="false">Q9*180/3.1415</f>
        <v>1.68947909905776</v>
      </c>
      <c r="S9" s="1" t="n">
        <v>1.04</v>
      </c>
      <c r="T9" s="1" t="n">
        <f aca="false">S9*Z9</f>
        <v>0.1603472</v>
      </c>
      <c r="U9" s="1" t="n">
        <f aca="false">T9/I9</f>
        <v>0.172504754140158</v>
      </c>
      <c r="V9" s="1" t="n">
        <f aca="false">T9/(L9*I9)</f>
        <v>5.54777695992172</v>
      </c>
      <c r="W9" s="6" t="n">
        <v>2.36118</v>
      </c>
      <c r="X9" s="1" t="n">
        <f aca="false">W9*3.1415/180</f>
        <v>0.0412091498333333</v>
      </c>
      <c r="Y9" s="6"/>
      <c r="Z9" s="1" t="n">
        <v>0.15418</v>
      </c>
      <c r="AA9" s="16" t="n">
        <f aca="false">4*H9/Z9</f>
        <v>9.56708303034774</v>
      </c>
      <c r="AB9" s="14" t="n">
        <f aca="false">O9*I9/Z9</f>
        <v>0.187211552772692</v>
      </c>
      <c r="AC9" s="16" t="n">
        <f aca="false">S10/0.1638</f>
        <v>6.34920634920635</v>
      </c>
      <c r="AD9" s="14" t="n">
        <f aca="false">(S9*Z9)/(O9*I9)</f>
        <v>5.55521272377217</v>
      </c>
      <c r="AE9" s="15" t="n">
        <f aca="false">4*H9/Z9</f>
        <v>9.56708303034774</v>
      </c>
      <c r="AF9" s="15" t="n">
        <f aca="false">Q9*I9/Z9</f>
        <v>0.177766390033414</v>
      </c>
      <c r="AG9" s="17" t="n">
        <f aca="false">S3/0.1539</f>
        <v>6.75763482781027</v>
      </c>
      <c r="AH9" s="15" t="n">
        <f aca="false">(T9)/(Q9*I9)</f>
        <v>5.85037475196811</v>
      </c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  <c r="IG9" s="6"/>
      <c r="IH9" s="6"/>
      <c r="II9" s="6"/>
      <c r="IJ9" s="6"/>
      <c r="IK9" s="6"/>
      <c r="IL9" s="6"/>
      <c r="IM9" s="6"/>
      <c r="IN9" s="6"/>
      <c r="IO9" s="6"/>
      <c r="IP9" s="6"/>
      <c r="IQ9" s="6"/>
      <c r="IR9" s="6"/>
      <c r="IS9" s="6"/>
      <c r="IT9" s="6"/>
      <c r="IU9" s="6"/>
      <c r="IV9" s="6"/>
    </row>
    <row r="10" customFormat="false" ht="15" hidden="false" customHeight="false" outlineLevel="0" collapsed="false">
      <c r="A10" s="6"/>
      <c r="B10" s="5"/>
      <c r="C10" s="6" t="s">
        <v>26</v>
      </c>
      <c r="D10" s="7" t="s">
        <v>21</v>
      </c>
      <c r="E10" s="6" t="n">
        <v>50.41</v>
      </c>
      <c r="F10" s="6" t="n">
        <f aca="false">E10/2</f>
        <v>25.205</v>
      </c>
      <c r="G10" s="6" t="n">
        <f aca="false">F10*3.1415/180</f>
        <v>0.439897263888889</v>
      </c>
      <c r="H10" s="6" t="n">
        <f aca="false">SIN(G10)</f>
        <v>0.425846512150929</v>
      </c>
      <c r="I10" s="6" t="n">
        <f aca="false">COS(G10)</f>
        <v>0.904795417809401</v>
      </c>
      <c r="J10" s="1" t="n">
        <f aca="false">TAN(G10)</f>
        <v>0.470655027389446</v>
      </c>
      <c r="K10" s="6" t="n">
        <v>1.90109</v>
      </c>
      <c r="L10" s="1" t="n">
        <f aca="false">K10*3.1415/180</f>
        <v>0.0331793013055556</v>
      </c>
      <c r="N10" s="1" t="n">
        <v>0.00164318012981789</v>
      </c>
      <c r="O10" s="14" t="n">
        <f aca="false">SQRT((L10*L10)-N10*N10)</f>
        <v>0.0331385876914785</v>
      </c>
      <c r="P10" s="14" t="n">
        <f aca="false">O10*180/3.1415</f>
        <v>1.89875721294482</v>
      </c>
      <c r="Q10" s="14" t="n">
        <f aca="false">L10-N10</f>
        <v>0.0315361211757377</v>
      </c>
      <c r="R10" s="14" t="n">
        <f aca="false">Q10*180/3.1415</f>
        <v>1.80693993685589</v>
      </c>
      <c r="S10" s="1" t="n">
        <v>1.04</v>
      </c>
      <c r="T10" s="1" t="n">
        <f aca="false">S10*Z10</f>
        <v>0.1603472</v>
      </c>
      <c r="U10" s="1" t="n">
        <f aca="false">T10/I10</f>
        <v>0.177219288298582</v>
      </c>
      <c r="V10" s="1" t="n">
        <f aca="false">T10/(L10*I10)</f>
        <v>5.34126040408537</v>
      </c>
      <c r="W10" s="6" t="n">
        <v>2.51776</v>
      </c>
      <c r="X10" s="1" t="n">
        <f aca="false">W10*3.1415/180</f>
        <v>0.0439419057777778</v>
      </c>
      <c r="Y10" s="6"/>
      <c r="Z10" s="1" t="n">
        <v>0.15418</v>
      </c>
      <c r="AA10" s="16" t="n">
        <f aca="false">4*H10/Z10</f>
        <v>11.048035079801</v>
      </c>
      <c r="AB10" s="14" t="n">
        <f aca="false">O10*I10/Z10</f>
        <v>0.194471671396581</v>
      </c>
      <c r="AC10" s="16"/>
      <c r="AD10" s="14" t="n">
        <f aca="false">(S10*Z10)/(O10*I10)</f>
        <v>5.34782260331973</v>
      </c>
      <c r="AE10" s="15" t="n">
        <f aca="false">4*H10/Z10</f>
        <v>11.048035079801</v>
      </c>
      <c r="AF10" s="15" t="n">
        <f aca="false">Q10*I10/Z10</f>
        <v>0.185067699671095</v>
      </c>
      <c r="AG10" s="17"/>
      <c r="AH10" s="15" t="n">
        <f aca="false">(T10)/(Q10*I10)</f>
        <v>5.61956517451885</v>
      </c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  <c r="IG10" s="6"/>
      <c r="IH10" s="6"/>
      <c r="II10" s="6"/>
      <c r="IJ10" s="6"/>
      <c r="IK10" s="6"/>
      <c r="IL10" s="6"/>
      <c r="IM10" s="6"/>
      <c r="IN10" s="6"/>
      <c r="IO10" s="6"/>
      <c r="IP10" s="6"/>
      <c r="IQ10" s="6"/>
      <c r="IR10" s="6"/>
      <c r="IS10" s="6"/>
      <c r="IT10" s="6"/>
      <c r="IU10" s="6"/>
      <c r="IV10" s="6"/>
    </row>
    <row r="11" customFormat="false" ht="15" hidden="false" customHeight="false" outlineLevel="0" collapsed="false">
      <c r="A11" s="6"/>
      <c r="B11" s="5"/>
      <c r="C11" s="6" t="s">
        <v>26</v>
      </c>
      <c r="D11" s="7" t="s">
        <v>23</v>
      </c>
      <c r="E11" s="6" t="n">
        <v>74.08</v>
      </c>
      <c r="F11" s="6" t="n">
        <f aca="false">E11/2</f>
        <v>37.04</v>
      </c>
      <c r="G11" s="6" t="n">
        <f aca="false">F11*3.1415/180</f>
        <v>0.646450888888889</v>
      </c>
      <c r="H11" s="6" t="n">
        <f aca="false">SIN(G11)</f>
        <v>0.602357210295376</v>
      </c>
      <c r="I11" s="6" t="n">
        <f aca="false">COS(G11)</f>
        <v>0.798226654030778</v>
      </c>
      <c r="J11" s="1" t="n">
        <f aca="false">TAN(G11)</f>
        <v>0.754619264157208</v>
      </c>
      <c r="K11" s="6" t="n">
        <v>2.32515</v>
      </c>
      <c r="L11" s="1" t="n">
        <f aca="false">K11*3.1415/180</f>
        <v>0.04058032625</v>
      </c>
      <c r="N11" s="1" t="n">
        <v>0.00181618965073573</v>
      </c>
      <c r="O11" s="14" t="n">
        <f aca="false">SQRT((L11*L11)-N11*N11)</f>
        <v>0.0405396637098657</v>
      </c>
      <c r="P11" s="14" t="n">
        <f aca="false">O11*180/3.1415</f>
        <v>2.32282013935248</v>
      </c>
      <c r="Q11" s="14" t="n">
        <f aca="false">L11-N11</f>
        <v>0.0387641365992643</v>
      </c>
      <c r="R11" s="14" t="n">
        <f aca="false">Q11*180/3.1415</f>
        <v>2.22108692913181</v>
      </c>
      <c r="S11" s="1" t="n">
        <v>1.04</v>
      </c>
      <c r="T11" s="1" t="n">
        <f aca="false">S11*Z11</f>
        <v>0.1603472</v>
      </c>
      <c r="U11" s="1" t="n">
        <f aca="false">T11/I11</f>
        <v>0.20087928558925</v>
      </c>
      <c r="V11" s="1" t="n">
        <f aca="false">T11/(L11*I11)</f>
        <v>4.95016438142238</v>
      </c>
      <c r="W11" s="6" t="n">
        <v>3.30089</v>
      </c>
      <c r="X11" s="1" t="n">
        <f aca="false">W11*3.1415/180</f>
        <v>0.0576096996388889</v>
      </c>
      <c r="Y11" s="6"/>
      <c r="Z11" s="1" t="n">
        <v>0.15418</v>
      </c>
      <c r="AA11" s="16" t="n">
        <f aca="false">4*H11/Z11</f>
        <v>15.6273760616261</v>
      </c>
      <c r="AB11" s="14" t="n">
        <f aca="false">O11*I11/Z11</f>
        <v>0.209883513546887</v>
      </c>
      <c r="AC11" s="16"/>
      <c r="AD11" s="14" t="n">
        <f aca="false">(S11*Z11)/(O11*I11)</f>
        <v>4.95512954983798</v>
      </c>
      <c r="AE11" s="15" t="n">
        <f aca="false">4*H11/Z11</f>
        <v>15.6273760616261</v>
      </c>
      <c r="AF11" s="15" t="n">
        <f aca="false">Q11*I11/Z11</f>
        <v>0.200691185977577</v>
      </c>
      <c r="AG11" s="17"/>
      <c r="AH11" s="15" t="n">
        <f aca="false">(T11)/(Q11*I11)</f>
        <v>5.18209105663564</v>
      </c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  <c r="IG11" s="6"/>
      <c r="IH11" s="6"/>
      <c r="II11" s="6"/>
      <c r="IJ11" s="6"/>
      <c r="IK11" s="6"/>
      <c r="IL11" s="6"/>
      <c r="IM11" s="6"/>
      <c r="IN11" s="6"/>
      <c r="IO11" s="6"/>
      <c r="IP11" s="6"/>
      <c r="IQ11" s="6"/>
      <c r="IR11" s="6"/>
      <c r="IS11" s="6"/>
      <c r="IT11" s="6"/>
      <c r="IU11" s="6"/>
      <c r="IV11" s="6"/>
    </row>
    <row r="12" customFormat="false" ht="15" hidden="false" customHeight="false" outlineLevel="0" collapsed="false">
      <c r="A12" s="6"/>
      <c r="B12" s="5"/>
      <c r="C12" s="6" t="s">
        <v>26</v>
      </c>
      <c r="D12" s="7" t="s">
        <v>28</v>
      </c>
      <c r="E12" s="6" t="n">
        <v>89.89</v>
      </c>
      <c r="F12" s="6" t="n">
        <f aca="false">E12/2</f>
        <v>44.945</v>
      </c>
      <c r="G12" s="6" t="n">
        <f aca="false">F12*3.1415/180</f>
        <v>0.784415097222222</v>
      </c>
      <c r="H12" s="6" t="n">
        <f aca="false">SIN(G12)</f>
        <v>0.706411306858931</v>
      </c>
      <c r="I12" s="6" t="n">
        <f aca="false">COS(G12)</f>
        <v>0.707801572152716</v>
      </c>
      <c r="J12" s="1" t="n">
        <f aca="false">TAN(G12)</f>
        <v>0.99803579795739</v>
      </c>
      <c r="K12" s="6" t="n">
        <v>2.6593</v>
      </c>
      <c r="L12" s="1" t="n">
        <f aca="false">K12*3.1415/180</f>
        <v>0.0464121719444445</v>
      </c>
      <c r="N12" s="1" t="n">
        <v>0.00200429236555731</v>
      </c>
      <c r="O12" s="14" t="n">
        <f aca="false">SQRT((L12*L12)-N12*N12)</f>
        <v>0.0463688744387229</v>
      </c>
      <c r="P12" s="14" t="n">
        <f aca="false">O12*180/3.1415</f>
        <v>2.65681916249248</v>
      </c>
      <c r="Q12" s="14" t="n">
        <f aca="false">L12-N12</f>
        <v>0.0444078795788871</v>
      </c>
      <c r="R12" s="14" t="n">
        <f aca="false">Q12*180/3.1415</f>
        <v>2.54445911959245</v>
      </c>
      <c r="S12" s="1" t="n">
        <v>1.04</v>
      </c>
      <c r="T12" s="1" t="n">
        <f aca="false">S12*Z12</f>
        <v>0.1603472</v>
      </c>
      <c r="U12" s="1" t="n">
        <f aca="false">T12/I12</f>
        <v>0.22654258807637</v>
      </c>
      <c r="V12" s="1" t="n">
        <f aca="false">T12/(L12*I12)</f>
        <v>4.88110292161165</v>
      </c>
      <c r="W12" s="6" t="n">
        <v>3.81544</v>
      </c>
      <c r="X12" s="1" t="n">
        <f aca="false">W12*3.1415/180</f>
        <v>0.0665900264444445</v>
      </c>
      <c r="Y12" s="6"/>
      <c r="Z12" s="1" t="n">
        <v>0.15418</v>
      </c>
      <c r="AA12" s="16" t="n">
        <f aca="false">4*H12/Z12</f>
        <v>18.3269245520543</v>
      </c>
      <c r="AB12" s="14" t="n">
        <f aca="false">O12*I12/Z12</f>
        <v>0.212867831279543</v>
      </c>
      <c r="AC12" s="16"/>
      <c r="AD12" s="14" t="n">
        <f aca="false">(S12*Z12)/(O12*I12)</f>
        <v>4.88566071138409</v>
      </c>
      <c r="AE12" s="15" t="n">
        <f aca="false">4*H12/Z12</f>
        <v>18.3269245520543</v>
      </c>
      <c r="AF12" s="15" t="n">
        <f aca="false">Q12*I12/Z12</f>
        <v>0.203865397469872</v>
      </c>
      <c r="AG12" s="17"/>
      <c r="AH12" s="15" t="n">
        <f aca="false">(T12)/(Q12*I12)</f>
        <v>5.10140520611742</v>
      </c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  <c r="HV12" s="6"/>
      <c r="HW12" s="6"/>
      <c r="HX12" s="6"/>
      <c r="HY12" s="6"/>
      <c r="HZ12" s="6"/>
      <c r="IA12" s="6"/>
      <c r="IB12" s="6"/>
      <c r="IC12" s="6"/>
      <c r="ID12" s="6"/>
      <c r="IE12" s="6"/>
      <c r="IF12" s="6"/>
      <c r="IG12" s="6"/>
      <c r="IH12" s="6"/>
      <c r="II12" s="6"/>
      <c r="IJ12" s="6"/>
      <c r="IK12" s="6"/>
      <c r="IL12" s="6"/>
      <c r="IM12" s="6"/>
      <c r="IN12" s="6"/>
      <c r="IO12" s="6"/>
      <c r="IP12" s="6"/>
      <c r="IQ12" s="6"/>
      <c r="IR12" s="6"/>
      <c r="IS12" s="6"/>
      <c r="IT12" s="6"/>
      <c r="IU12" s="6"/>
      <c r="IV12" s="6"/>
    </row>
    <row r="13" customFormat="false" ht="15" hidden="false" customHeight="false" outlineLevel="0" collapsed="false">
      <c r="A13" s="6"/>
      <c r="B13" s="5"/>
      <c r="C13" s="6" t="s">
        <v>26</v>
      </c>
      <c r="D13" s="7" t="s">
        <v>25</v>
      </c>
      <c r="E13" s="6" t="n">
        <v>95.1</v>
      </c>
      <c r="F13" s="6" t="n">
        <f aca="false">E13/2</f>
        <v>47.55</v>
      </c>
      <c r="G13" s="6" t="n">
        <f aca="false">F13*3.1415/180</f>
        <v>0.829879583333333</v>
      </c>
      <c r="H13" s="6" t="n">
        <f aca="false">SIN(G13)</f>
        <v>0.737850099470651</v>
      </c>
      <c r="I13" s="6" t="n">
        <f aca="false">COS(G13)</f>
        <v>0.674964614414082</v>
      </c>
      <c r="J13" s="1" t="n">
        <f aca="false">TAN(G13)</f>
        <v>1.09316856574942</v>
      </c>
      <c r="K13" s="6" t="n">
        <v>2.7848</v>
      </c>
      <c r="L13" s="1" t="n">
        <f aca="false">K13*3.1415/180</f>
        <v>0.0486024955555556</v>
      </c>
      <c r="N13" s="1" t="n">
        <v>0.00208557725917344</v>
      </c>
      <c r="O13" s="14" t="n">
        <f aca="false">SQRT((L13*L13)-N13*N13)</f>
        <v>0.0485577279299991</v>
      </c>
      <c r="P13" s="14" t="n">
        <f aca="false">O13*180/3.1415</f>
        <v>2.78223492834628</v>
      </c>
      <c r="Q13" s="14" t="n">
        <f aca="false">L13-N13</f>
        <v>0.0465169182963821</v>
      </c>
      <c r="R13" s="14" t="n">
        <f aca="false">Q13*180/3.1415</f>
        <v>2.66530170089091</v>
      </c>
      <c r="S13" s="1" t="n">
        <v>1.04</v>
      </c>
      <c r="T13" s="1" t="n">
        <f aca="false">S13*Z13</f>
        <v>0.1603472</v>
      </c>
      <c r="U13" s="1" t="n">
        <f aca="false">T13/I13</f>
        <v>0.237563861239145</v>
      </c>
      <c r="V13" s="1" t="n">
        <f aca="false">T13/(L13*I13)</f>
        <v>4.88789430508965</v>
      </c>
      <c r="W13" s="6" t="n">
        <v>4.16565</v>
      </c>
      <c r="X13" s="1" t="n">
        <f aca="false">W13*3.1415/180</f>
        <v>0.07270216375</v>
      </c>
      <c r="Y13" s="6"/>
      <c r="Z13" s="1" t="n">
        <v>0.15418</v>
      </c>
      <c r="AA13" s="16" t="n">
        <f aca="false">4*H13/Z13</f>
        <v>19.1425632240407</v>
      </c>
      <c r="AB13" s="14" t="n">
        <f aca="false">O13*I13/Z13</f>
        <v>0.212574575879464</v>
      </c>
      <c r="AC13" s="16"/>
      <c r="AD13" s="14" t="n">
        <f aca="false">(S13*Z13)/(O13*I13)</f>
        <v>4.89240068195978</v>
      </c>
      <c r="AE13" s="15" t="n">
        <f aca="false">4*H13/Z13</f>
        <v>19.1425632240407</v>
      </c>
      <c r="AF13" s="15" t="n">
        <f aca="false">Q13*I13/Z13</f>
        <v>0.20364038021565</v>
      </c>
      <c r="AG13" s="17"/>
      <c r="AH13" s="15" t="n">
        <f aca="false">(T13)/(Q13*I13)</f>
        <v>5.10704212444833</v>
      </c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  <c r="HT13" s="6"/>
      <c r="HU13" s="6"/>
      <c r="HV13" s="6"/>
      <c r="HW13" s="6"/>
      <c r="HX13" s="6"/>
      <c r="HY13" s="6"/>
      <c r="HZ13" s="6"/>
      <c r="IA13" s="6"/>
      <c r="IB13" s="6"/>
      <c r="IC13" s="6"/>
      <c r="ID13" s="6"/>
      <c r="IE13" s="6"/>
      <c r="IF13" s="6"/>
      <c r="IG13" s="6"/>
      <c r="IH13" s="6"/>
      <c r="II13" s="6"/>
      <c r="IJ13" s="6"/>
      <c r="IK13" s="6"/>
      <c r="IL13" s="6"/>
      <c r="IM13" s="6"/>
      <c r="IN13" s="6"/>
      <c r="IO13" s="6"/>
      <c r="IP13" s="6"/>
      <c r="IQ13" s="6"/>
      <c r="IR13" s="6"/>
      <c r="IS13" s="6"/>
      <c r="IT13" s="6"/>
      <c r="IU13" s="6"/>
      <c r="IV13" s="6"/>
    </row>
    <row r="14" customFormat="false" ht="15" hidden="false" customHeight="false" outlineLevel="0" collapsed="false">
      <c r="A14" s="6"/>
      <c r="B14" s="5"/>
      <c r="C14" s="6" t="s">
        <v>26</v>
      </c>
      <c r="D14" s="7" t="s">
        <v>29</v>
      </c>
      <c r="E14" s="6" t="n">
        <v>116.88</v>
      </c>
      <c r="F14" s="6" t="n">
        <f aca="false">E14/2</f>
        <v>58.44</v>
      </c>
      <c r="G14" s="6" t="n">
        <f aca="false">F14*3.1415/180</f>
        <v>1.01994033333333</v>
      </c>
      <c r="H14" s="6" t="n">
        <f aca="false">SIN(G14)</f>
        <v>0.852076792930824</v>
      </c>
      <c r="I14" s="6" t="n">
        <f aca="false">COS(G14)</f>
        <v>0.523416792765309</v>
      </c>
      <c r="J14" s="1" t="n">
        <f aca="false">TAN(G14)</f>
        <v>1.62791260178938</v>
      </c>
      <c r="K14" s="6" t="n">
        <v>3.4554</v>
      </c>
      <c r="L14" s="1" t="n">
        <f aca="false">K14*3.1415/180</f>
        <v>0.0603063283333333</v>
      </c>
      <c r="N14" s="1" t="n">
        <v>0.00259956984618936</v>
      </c>
      <c r="O14" s="14" t="n">
        <f aca="false">SQRT((L14*L14)-N14*N14)</f>
        <v>0.060250273639732</v>
      </c>
      <c r="P14" s="14" t="n">
        <f aca="false">O14*180/3.1415</f>
        <v>3.4521882079108</v>
      </c>
      <c r="Q14" s="14" t="n">
        <f aca="false">L14-N14</f>
        <v>0.057706758487144</v>
      </c>
      <c r="R14" s="14" t="n">
        <f aca="false">Q14*180/3.1415</f>
        <v>3.30645122638418</v>
      </c>
      <c r="S14" s="1" t="n">
        <v>1.04</v>
      </c>
      <c r="T14" s="1" t="n">
        <f aca="false">S14*Z14</f>
        <v>0.1603472</v>
      </c>
      <c r="U14" s="1" t="n">
        <f aca="false">T14/I14</f>
        <v>0.306347068371375</v>
      </c>
      <c r="V14" s="1" t="n">
        <f aca="false">T14/(L14*I14)</f>
        <v>5.07984944263382</v>
      </c>
      <c r="W14" s="6" t="n">
        <v>5.56395</v>
      </c>
      <c r="X14" s="1" t="n">
        <f aca="false">W14*3.1415/180</f>
        <v>0.0971063829166667</v>
      </c>
      <c r="Y14" s="6"/>
      <c r="Z14" s="1" t="n">
        <v>0.15418</v>
      </c>
      <c r="AA14" s="16" t="n">
        <f aca="false">4*H14/Z14</f>
        <v>22.1060265386126</v>
      </c>
      <c r="AB14" s="14" t="n">
        <f aca="false">O14*I14/Z14</f>
        <v>0.204540180255161</v>
      </c>
      <c r="AC14" s="16"/>
      <c r="AD14" s="14" t="n">
        <f aca="false">(S14*Z14)/(O14*I14)</f>
        <v>5.08457555235658</v>
      </c>
      <c r="AE14" s="15" t="n">
        <f aca="false">4*H14/Z14</f>
        <v>22.1060265386126</v>
      </c>
      <c r="AF14" s="15" t="n">
        <f aca="false">Q14*I14/Z14</f>
        <v>0.195905347309788</v>
      </c>
      <c r="AG14" s="17"/>
      <c r="AH14" s="15" t="n">
        <f aca="false">(T14)/(Q14*I14)</f>
        <v>5.30868612971259</v>
      </c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  <c r="GX14" s="6"/>
      <c r="GY14" s="6"/>
      <c r="GZ14" s="6"/>
      <c r="HA14" s="6"/>
      <c r="HB14" s="6"/>
      <c r="HC14" s="6"/>
      <c r="HD14" s="6"/>
      <c r="HE14" s="6"/>
      <c r="HF14" s="6"/>
      <c r="HG14" s="6"/>
      <c r="HH14" s="6"/>
      <c r="HI14" s="6"/>
      <c r="HJ14" s="6"/>
      <c r="HK14" s="6"/>
      <c r="HL14" s="6"/>
      <c r="HM14" s="6"/>
      <c r="HN14" s="6"/>
      <c r="HO14" s="6"/>
      <c r="HP14" s="6"/>
      <c r="HQ14" s="6"/>
      <c r="HR14" s="6"/>
      <c r="HS14" s="6"/>
      <c r="HT14" s="6"/>
      <c r="HU14" s="6"/>
      <c r="HV14" s="6"/>
      <c r="HW14" s="6"/>
      <c r="HX14" s="6"/>
      <c r="HY14" s="6"/>
      <c r="HZ14" s="6"/>
      <c r="IA14" s="6"/>
      <c r="IB14" s="6"/>
      <c r="IC14" s="6"/>
      <c r="ID14" s="6"/>
      <c r="IE14" s="6"/>
      <c r="IF14" s="6"/>
      <c r="IG14" s="6"/>
      <c r="IH14" s="6"/>
      <c r="II14" s="6"/>
      <c r="IJ14" s="6"/>
      <c r="IK14" s="6"/>
      <c r="IL14" s="6"/>
      <c r="IM14" s="6"/>
      <c r="IN14" s="6"/>
      <c r="IO14" s="6"/>
      <c r="IP14" s="6"/>
      <c r="IQ14" s="6"/>
      <c r="IR14" s="6"/>
      <c r="IS14" s="6"/>
      <c r="IT14" s="6"/>
      <c r="IU14" s="6"/>
      <c r="IV14" s="6"/>
    </row>
    <row r="15" customFormat="false" ht="15" hidden="false" customHeight="false" outlineLevel="0" collapsed="false">
      <c r="A15" s="6"/>
      <c r="B15" s="5"/>
      <c r="C15" s="6" t="s">
        <v>26</v>
      </c>
      <c r="D15" s="7" t="s">
        <v>30</v>
      </c>
      <c r="E15" s="6" t="n">
        <v>136.45</v>
      </c>
      <c r="F15" s="6" t="n">
        <f aca="false">E15/2</f>
        <v>68.225</v>
      </c>
      <c r="G15" s="6" t="n">
        <f aca="false">F15*3.1415/180</f>
        <v>1.19071576388889</v>
      </c>
      <c r="H15" s="6" t="n">
        <f aca="false">SIN(G15)</f>
        <v>0.928634750131935</v>
      </c>
      <c r="I15" s="6" t="n">
        <f aca="false">COS(G15)</f>
        <v>0.370995284130943</v>
      </c>
      <c r="J15" s="1" t="n">
        <f aca="false">TAN(G15)</f>
        <v>2.50309044306928</v>
      </c>
      <c r="K15" s="6" t="n">
        <v>4.4775</v>
      </c>
      <c r="L15" s="1" t="n">
        <f aca="false">K15*3.1415/180</f>
        <v>0.0781448125</v>
      </c>
      <c r="N15" s="1" t="n">
        <v>0.00356022858633531</v>
      </c>
      <c r="O15" s="14" t="n">
        <f aca="false">SQRT((L15*L15)-N15*N15)</f>
        <v>0.0780636694825013</v>
      </c>
      <c r="P15" s="14" t="n">
        <f aca="false">O15*180/3.1415</f>
        <v>4.47285071044094</v>
      </c>
      <c r="Q15" s="14" t="n">
        <f aca="false">L15-N15</f>
        <v>0.0745845839136647</v>
      </c>
      <c r="R15" s="14" t="n">
        <f aca="false">Q15*180/3.1415</f>
        <v>4.27350791165356</v>
      </c>
      <c r="S15" s="1" t="n">
        <v>1.04</v>
      </c>
      <c r="T15" s="1" t="n">
        <f aca="false">S15*Z15</f>
        <v>0.1603472</v>
      </c>
      <c r="U15" s="1" t="n">
        <f aca="false">T15/I15</f>
        <v>0.432208189318669</v>
      </c>
      <c r="V15" s="1" t="n">
        <f aca="false">T15/(L15*I15)</f>
        <v>5.5308621966259</v>
      </c>
      <c r="W15" s="6" t="n">
        <v>5.67224</v>
      </c>
      <c r="X15" s="1" t="n">
        <f aca="false">W15*3.1415/180</f>
        <v>0.0989963442222222</v>
      </c>
      <c r="Y15" s="6"/>
      <c r="Z15" s="1" t="n">
        <v>0.15418</v>
      </c>
      <c r="AA15" s="16" t="n">
        <f aca="false">4*H15/Z15</f>
        <v>24.0922233786985</v>
      </c>
      <c r="AB15" s="14" t="n">
        <f aca="false">O15*I15/Z15</f>
        <v>0.187840532105102</v>
      </c>
      <c r="AC15" s="16"/>
      <c r="AD15" s="16"/>
      <c r="AE15" s="15" t="n">
        <f aca="false">4*H15/Z15</f>
        <v>24.0922233786985</v>
      </c>
      <c r="AF15" s="15" t="n">
        <f aca="false">Q15*I15/Z15</f>
        <v>0.17946899014683</v>
      </c>
      <c r="AG15" s="17"/>
      <c r="AH15" s="17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  <c r="GS15" s="6"/>
      <c r="GT15" s="6"/>
      <c r="GU15" s="6"/>
      <c r="GV15" s="6"/>
      <c r="GW15" s="6"/>
      <c r="GX15" s="6"/>
      <c r="GY15" s="6"/>
      <c r="GZ15" s="6"/>
      <c r="HA15" s="6"/>
      <c r="HB15" s="6"/>
      <c r="HC15" s="6"/>
      <c r="HD15" s="6"/>
      <c r="HE15" s="6"/>
      <c r="HF15" s="6"/>
      <c r="HG15" s="6"/>
      <c r="HH15" s="6"/>
      <c r="HI15" s="6"/>
      <c r="HJ15" s="6"/>
      <c r="HK15" s="6"/>
      <c r="HL15" s="6"/>
      <c r="HM15" s="6"/>
      <c r="HN15" s="6"/>
      <c r="HO15" s="6"/>
      <c r="HP15" s="6"/>
      <c r="HQ15" s="6"/>
      <c r="HR15" s="6"/>
      <c r="HS15" s="6"/>
      <c r="HT15" s="6"/>
      <c r="HU15" s="6"/>
      <c r="HV15" s="6"/>
      <c r="HW15" s="6"/>
      <c r="HX15" s="6"/>
      <c r="HY15" s="6"/>
      <c r="HZ15" s="6"/>
      <c r="IA15" s="6"/>
      <c r="IB15" s="6"/>
      <c r="IC15" s="6"/>
      <c r="ID15" s="6"/>
      <c r="IE15" s="6"/>
      <c r="IF15" s="6"/>
      <c r="IG15" s="6"/>
      <c r="IH15" s="6"/>
      <c r="II15" s="6"/>
      <c r="IJ15" s="6"/>
      <c r="IK15" s="6"/>
      <c r="IL15" s="6"/>
      <c r="IM15" s="6"/>
      <c r="IN15" s="6"/>
      <c r="IO15" s="6"/>
      <c r="IP15" s="6"/>
      <c r="IQ15" s="6"/>
      <c r="IR15" s="6"/>
      <c r="IS15" s="6"/>
      <c r="IT15" s="6"/>
      <c r="IU15" s="6"/>
      <c r="IV15" s="6"/>
    </row>
    <row r="16" customFormat="false" ht="15" hidden="false" customHeight="false" outlineLevel="0" collapsed="false">
      <c r="A16" s="6"/>
      <c r="B16" s="5"/>
      <c r="C16" s="6" t="s">
        <v>26</v>
      </c>
      <c r="D16" s="7" t="s">
        <v>31</v>
      </c>
      <c r="E16" s="6" t="n">
        <v>144.66</v>
      </c>
      <c r="F16" s="6" t="n">
        <f aca="false">E16/2</f>
        <v>72.33</v>
      </c>
      <c r="G16" s="6" t="n">
        <f aca="false">F16*3.1415/180</f>
        <v>1.26235941666667</v>
      </c>
      <c r="H16" s="6" t="n">
        <f aca="false">SIN(G16)</f>
        <v>0.952809240362228</v>
      </c>
      <c r="I16" s="6" t="n">
        <f aca="false">COS(G16)</f>
        <v>0.303569681424799</v>
      </c>
      <c r="J16" s="1" t="n">
        <f aca="false">TAN(G16)</f>
        <v>3.13868379704533</v>
      </c>
      <c r="K16" s="6" t="n">
        <v>5.189</v>
      </c>
      <c r="L16" s="1" t="n">
        <f aca="false">K16*3.1415/180</f>
        <v>0.0905624638888889</v>
      </c>
      <c r="N16" s="1" t="n">
        <v>0.00430240094869622</v>
      </c>
      <c r="O16" s="14" t="n">
        <f aca="false">SQRT((L16*L16)-N16*N16)</f>
        <v>0.0904602078911107</v>
      </c>
      <c r="P16" s="14" t="n">
        <f aca="false">O16*180/3.1415</f>
        <v>5.18314099010025</v>
      </c>
      <c r="Q16" s="14" t="n">
        <f aca="false">L16-N16</f>
        <v>0.0862600629401927</v>
      </c>
      <c r="R16" s="14" t="n">
        <f aca="false">Q16*180/3.1415</f>
        <v>4.94248331346003</v>
      </c>
      <c r="S16" s="1" t="n">
        <v>1.04</v>
      </c>
      <c r="T16" s="1" t="n">
        <f aca="false">S16*Z16</f>
        <v>0.1603472</v>
      </c>
      <c r="U16" s="1" t="n">
        <f aca="false">T16/I16</f>
        <v>0.528205581161509</v>
      </c>
      <c r="V16" s="1" t="n">
        <f aca="false">T16/(L16*I16)</f>
        <v>5.83250011626853</v>
      </c>
      <c r="W16" s="6" t="n">
        <v>7.46296</v>
      </c>
      <c r="X16" s="1" t="n">
        <f aca="false">W16*3.1415/180</f>
        <v>0.130249382444444</v>
      </c>
      <c r="Y16" s="6"/>
      <c r="Z16" s="1" t="n">
        <v>0.15418</v>
      </c>
      <c r="AA16" s="16" t="n">
        <f aca="false">4*H16/Z16</f>
        <v>24.7193991532554</v>
      </c>
      <c r="AB16" s="14" t="n">
        <f aca="false">O16*I16/Z16</f>
        <v>0.178109848820376</v>
      </c>
      <c r="AC16" s="16"/>
      <c r="AD16" s="16"/>
      <c r="AE16" s="15" t="n">
        <f aca="false">4*H16/Z16</f>
        <v>24.7193991532554</v>
      </c>
      <c r="AF16" s="15" t="n">
        <f aca="false">Q16*I16/Z16</f>
        <v>0.169840055950431</v>
      </c>
      <c r="AG16" s="17"/>
      <c r="AH16" s="17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  <c r="IT16" s="6"/>
      <c r="IU16" s="6"/>
      <c r="IV16" s="6"/>
    </row>
  </sheetData>
  <mergeCells count="6">
    <mergeCell ref="O1:P1"/>
    <mergeCell ref="Q1:R1"/>
    <mergeCell ref="AA1:AD1"/>
    <mergeCell ref="AE1:AH1"/>
    <mergeCell ref="B3:B8"/>
    <mergeCell ref="B9:B16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]</oddHeader>
    <oddFooter>&amp;CPage PAGE]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23"/>
  <sheetViews>
    <sheetView showFormulas="false" showGridLines="true" showRowColHeaders="true" showZeros="true" rightToLeft="false" tabSelected="true" showOutlineSymbols="true" defaultGridColor="true" view="normal" topLeftCell="E7" colorId="64" zoomScale="100" zoomScaleNormal="100" zoomScalePageLayoutView="10" workbookViewId="0">
      <selection pane="topLeft" activeCell="AC16" activeCellId="0" sqref="AC16"/>
    </sheetView>
  </sheetViews>
  <sheetFormatPr defaultColWidth="10.90234375" defaultRowHeight="15" zeroHeight="false" outlineLevelRow="0" outlineLevelCol="0"/>
  <cols>
    <col collapsed="false" customWidth="true" hidden="false" outlineLevel="0" max="5" min="1" style="1" width="11.16"/>
    <col collapsed="false" customWidth="true" hidden="false" outlineLevel="0" max="14" min="6" style="1" width="11.25"/>
    <col collapsed="false" customWidth="true" hidden="false" outlineLevel="0" max="15" min="15" style="1" width="27.83"/>
    <col collapsed="false" customWidth="true" hidden="false" outlineLevel="0" max="28" min="16" style="1" width="11.25"/>
    <col collapsed="false" customWidth="true" hidden="false" outlineLevel="0" max="29" min="29" style="1" width="16.65"/>
    <col collapsed="false" customWidth="true" hidden="false" outlineLevel="0" max="256" min="30" style="1" width="11.25"/>
  </cols>
  <sheetData>
    <row r="2" customFormat="false" ht="15" hidden="false" customHeight="false" outlineLevel="0" collapsed="false">
      <c r="C2" s="1" t="s">
        <v>32</v>
      </c>
      <c r="D2" s="1" t="s">
        <v>33</v>
      </c>
      <c r="E2" s="1" t="s">
        <v>34</v>
      </c>
    </row>
    <row r="3" customFormat="false" ht="15" hidden="false" customHeight="false" outlineLevel="0" collapsed="false">
      <c r="C3" s="1" t="n">
        <v>0.005258</v>
      </c>
      <c r="D3" s="1" t="n">
        <v>0.000477</v>
      </c>
      <c r="E3" s="1" t="n">
        <v>0.007475</v>
      </c>
    </row>
    <row r="8" customFormat="false" ht="15" hidden="false" customHeight="false" outlineLevel="0" collapsed="false">
      <c r="O8" s="11" t="s">
        <v>37</v>
      </c>
      <c r="P8" s="11"/>
      <c r="Q8" s="11" t="s">
        <v>38</v>
      </c>
      <c r="R8" s="11"/>
      <c r="AA8" s="12" t="s">
        <v>39</v>
      </c>
      <c r="AB8" s="12"/>
      <c r="AC8" s="12"/>
      <c r="AD8" s="12"/>
      <c r="AE8" s="13" t="s">
        <v>38</v>
      </c>
      <c r="AF8" s="13"/>
      <c r="AG8" s="13"/>
      <c r="AH8" s="13"/>
    </row>
    <row r="9" customFormat="false" ht="15" hidden="false" customHeight="false" outlineLevel="0" collapsed="false">
      <c r="C9" s="1" t="s">
        <v>0</v>
      </c>
      <c r="D9" s="1" t="s">
        <v>1</v>
      </c>
      <c r="E9" s="2" t="s">
        <v>2</v>
      </c>
      <c r="F9" s="1" t="s">
        <v>3</v>
      </c>
      <c r="G9" s="1" t="s">
        <v>4</v>
      </c>
      <c r="H9" s="1" t="s">
        <v>5</v>
      </c>
      <c r="I9" s="1" t="s">
        <v>6</v>
      </c>
      <c r="J9" s="1" t="s">
        <v>35</v>
      </c>
      <c r="K9" s="1" t="s">
        <v>40</v>
      </c>
      <c r="L9" s="1" t="s">
        <v>8</v>
      </c>
      <c r="M9" s="1" t="s">
        <v>8</v>
      </c>
      <c r="N9" s="1" t="s">
        <v>41</v>
      </c>
      <c r="O9" s="14" t="s">
        <v>11</v>
      </c>
      <c r="P9" s="14" t="s">
        <v>42</v>
      </c>
      <c r="Q9" s="14" t="s">
        <v>43</v>
      </c>
      <c r="R9" s="14" t="s">
        <v>44</v>
      </c>
      <c r="S9" s="1" t="s">
        <v>45</v>
      </c>
      <c r="T9" s="1" t="s">
        <v>46</v>
      </c>
      <c r="U9" s="1" t="s">
        <v>47</v>
      </c>
      <c r="V9" s="1" t="s">
        <v>48</v>
      </c>
      <c r="W9" s="1" t="s">
        <v>12</v>
      </c>
      <c r="X9" s="1" t="s">
        <v>49</v>
      </c>
      <c r="Y9" s="1" t="s">
        <v>13</v>
      </c>
      <c r="Z9" s="1" t="s">
        <v>53</v>
      </c>
      <c r="AA9" s="14" t="s">
        <v>15</v>
      </c>
      <c r="AB9" s="14" t="s">
        <v>16</v>
      </c>
      <c r="AC9" s="14" t="s">
        <v>54</v>
      </c>
      <c r="AD9" s="14" t="s">
        <v>51</v>
      </c>
      <c r="AE9" s="15" t="s">
        <v>15</v>
      </c>
      <c r="AF9" s="15" t="s">
        <v>16</v>
      </c>
      <c r="AG9" s="15" t="s">
        <v>54</v>
      </c>
      <c r="AH9" s="15" t="s">
        <v>51</v>
      </c>
    </row>
    <row r="10" customFormat="false" ht="15" hidden="false" customHeight="false" outlineLevel="0" collapsed="false">
      <c r="B10" s="3" t="s">
        <v>52</v>
      </c>
      <c r="C10" s="1" t="s">
        <v>19</v>
      </c>
      <c r="D10" s="4" t="s">
        <v>20</v>
      </c>
      <c r="E10" s="1" t="n">
        <v>44.58</v>
      </c>
      <c r="F10" s="1" t="n">
        <f aca="false">E10/2</f>
        <v>22.29</v>
      </c>
      <c r="G10" s="1" t="n">
        <f aca="false">F10*3.1415/180</f>
        <v>0.389022416666667</v>
      </c>
      <c r="H10" s="1" t="n">
        <f aca="false">SIN(G10)</f>
        <v>0.379284057918252</v>
      </c>
      <c r="I10" s="1" t="n">
        <f aca="false">COS(G10)</f>
        <v>0.925280283702762</v>
      </c>
      <c r="J10" s="1" t="n">
        <f aca="false">TAN(G10)</f>
        <v>0.409912611993031</v>
      </c>
      <c r="K10" s="1" t="n">
        <v>0.531</v>
      </c>
      <c r="L10" s="1" t="n">
        <f aca="false">K10*3.1415/180</f>
        <v>0.009267425</v>
      </c>
      <c r="M10" s="1" t="n">
        <f aca="false">L10*L10</f>
        <v>8.5885166130625E-005</v>
      </c>
      <c r="N10" s="1" t="n">
        <v>0.00161394162501926</v>
      </c>
      <c r="O10" s="14" t="n">
        <f aca="false">SQRT((L10*L10)-N10*N10)</f>
        <v>0.00912580728273697</v>
      </c>
      <c r="P10" s="14" t="n">
        <f aca="false">O10*180/3.1415</f>
        <v>0.522885663184038</v>
      </c>
      <c r="Q10" s="14" t="n">
        <f aca="false">L10-N10</f>
        <v>0.00765348337498074</v>
      </c>
      <c r="R10" s="14" t="n">
        <f aca="false">Q10*180/3.1415</f>
        <v>0.438525229188774</v>
      </c>
      <c r="S10" s="1" t="n">
        <v>1.04</v>
      </c>
      <c r="T10" s="1" t="n">
        <f aca="false">S10*Z10</f>
        <v>0.1603472</v>
      </c>
      <c r="U10" s="1" t="n">
        <f aca="false">T10/I10</f>
        <v>0.173295814062229</v>
      </c>
      <c r="V10" s="1" t="n">
        <f aca="false">T10/(L10*I10)</f>
        <v>18.6994568677091</v>
      </c>
      <c r="W10" s="1" t="n">
        <v>1.21653</v>
      </c>
      <c r="X10" s="1" t="n">
        <f aca="false">W10*3.1415/180</f>
        <v>0.02123182775</v>
      </c>
      <c r="Z10" s="1" t="n">
        <v>0.15418</v>
      </c>
      <c r="AA10" s="14" t="n">
        <f aca="false">4*H10/Z10</f>
        <v>9.84003263505647</v>
      </c>
      <c r="AB10" s="14" t="n">
        <f aca="false">O10*I10/Z10</f>
        <v>0.0547666983499001</v>
      </c>
      <c r="AC10" s="14" t="n">
        <f aca="false">S10/0.0143</f>
        <v>72.7272727272727</v>
      </c>
      <c r="AD10" s="14" t="n">
        <f aca="false">(S10*Z10)/(O10*I10)</f>
        <v>18.9896420878893</v>
      </c>
      <c r="AE10" s="15" t="n">
        <f aca="false">H10/Z10</f>
        <v>2.46000815876412</v>
      </c>
      <c r="AF10" s="15" t="n">
        <f aca="false">Q10*I10/Z10</f>
        <v>0.0459308423175286</v>
      </c>
      <c r="AG10" s="15" t="n">
        <f aca="false">S10/0.034</f>
        <v>30.5882352941176</v>
      </c>
      <c r="AH10" s="15" t="n">
        <f aca="false">(T10)/(Q10*I10)</f>
        <v>22.6427373748185</v>
      </c>
    </row>
    <row r="11" customFormat="false" ht="15" hidden="false" customHeight="false" outlineLevel="0" collapsed="false">
      <c r="B11" s="3"/>
      <c r="C11" s="1" t="s">
        <v>19</v>
      </c>
      <c r="D11" s="4" t="s">
        <v>21</v>
      </c>
      <c r="E11" s="1" t="n">
        <v>64.88</v>
      </c>
      <c r="F11" s="1" t="n">
        <f aca="false">E11/2</f>
        <v>32.44</v>
      </c>
      <c r="G11" s="1" t="n">
        <f aca="false">F11*3.1415/180</f>
        <v>0.566168111111111</v>
      </c>
      <c r="H11" s="1" t="n">
        <f aca="false">SIN(G11)</f>
        <v>0.536402023832295</v>
      </c>
      <c r="I11" s="1" t="n">
        <f aca="false">COS(G11)</f>
        <v>0.843962599188268</v>
      </c>
      <c r="J11" s="1" t="n">
        <f aca="false">TAN(G11)</f>
        <v>0.635575586344954</v>
      </c>
      <c r="K11" s="1" t="n">
        <v>0.7659</v>
      </c>
      <c r="L11" s="1" t="n">
        <f aca="false">K11*3.1415/180</f>
        <v>0.0133670825</v>
      </c>
      <c r="N11" s="1" t="n">
        <v>0.00173618186950524</v>
      </c>
      <c r="O11" s="14" t="n">
        <f aca="false">SQRT((L11*L11)-N11*N11)</f>
        <v>0.0132538510282034</v>
      </c>
      <c r="P11" s="14" t="n">
        <f aca="false">O11*180/3.1415</f>
        <v>0.759412123213945</v>
      </c>
      <c r="Q11" s="14" t="n">
        <f aca="false">L11-N11</f>
        <v>0.0116309006304948</v>
      </c>
      <c r="R11" s="14" t="n">
        <f aca="false">Q11*180/3.1415</f>
        <v>0.666421172525563</v>
      </c>
      <c r="S11" s="1" t="n">
        <v>1.04</v>
      </c>
      <c r="T11" s="1" t="n">
        <f aca="false">S11*Z11</f>
        <v>0.1603472</v>
      </c>
      <c r="U11" s="1" t="n">
        <f aca="false">T11/I11</f>
        <v>0.189993253438273</v>
      </c>
      <c r="V11" s="1" t="n">
        <f aca="false">T11/(L11*I11)</f>
        <v>14.2135169314824</v>
      </c>
      <c r="W11" s="1" t="n">
        <v>1.4606</v>
      </c>
      <c r="X11" s="1" t="n">
        <f aca="false">W11*3.1415/180</f>
        <v>0.0254915272222222</v>
      </c>
      <c r="Z11" s="1" t="n">
        <v>0.15418</v>
      </c>
      <c r="AA11" s="14" t="n">
        <f aca="false">4*H11/Z11</f>
        <v>13.9162543477052</v>
      </c>
      <c r="AB11" s="14" t="n">
        <f aca="false">O11*I11/Z11</f>
        <v>0.0725499712220562</v>
      </c>
      <c r="AC11" s="14"/>
      <c r="AD11" s="14" t="n">
        <f aca="false">(S11*Z11)/(O11*I11)</f>
        <v>14.3349471058622</v>
      </c>
      <c r="AE11" s="15" t="n">
        <f aca="false">4*H11/Z11</f>
        <v>13.9162543477052</v>
      </c>
      <c r="AF11" s="15" t="n">
        <f aca="false">Q11*I11/Z11</f>
        <v>0.0636661378065432</v>
      </c>
      <c r="AG11" s="15"/>
      <c r="AH11" s="15" t="n">
        <f aca="false">(T11)/(Q11*I11)</f>
        <v>16.3352142258128</v>
      </c>
    </row>
    <row r="12" customFormat="false" ht="15" hidden="false" customHeight="false" outlineLevel="0" collapsed="false">
      <c r="B12" s="3"/>
      <c r="C12" s="1" t="s">
        <v>19</v>
      </c>
      <c r="D12" s="4" t="s">
        <v>22</v>
      </c>
      <c r="E12" s="1" t="n">
        <v>82.14</v>
      </c>
      <c r="F12" s="1" t="n">
        <f aca="false">E12/2</f>
        <v>41.07</v>
      </c>
      <c r="G12" s="1" t="n">
        <f aca="false">F12*3.1415/180</f>
        <v>0.716785583333333</v>
      </c>
      <c r="H12" s="1" t="n">
        <f aca="false">SIN(G12)</f>
        <v>0.656964652732507</v>
      </c>
      <c r="I12" s="1" t="n">
        <f aca="false">COS(G12)</f>
        <v>0.753921378566795</v>
      </c>
      <c r="J12" s="1" t="n">
        <f aca="false">TAN(G12)</f>
        <v>0.871396768163541</v>
      </c>
      <c r="K12" s="1" t="n">
        <v>1.01223</v>
      </c>
      <c r="L12" s="1" t="n">
        <f aca="false">K12*3.1415/180</f>
        <v>0.01766622525</v>
      </c>
      <c r="N12" s="1" t="n">
        <v>0.00190253095082714</v>
      </c>
      <c r="O12" s="14" t="n">
        <f aca="false">SQRT((L12*L12)-N12*N12)</f>
        <v>0.0175634817324152</v>
      </c>
      <c r="P12" s="14" t="n">
        <f aca="false">O12*180/3.1415</f>
        <v>1.00634305644906</v>
      </c>
      <c r="Q12" s="14" t="n">
        <f aca="false">L12-N12</f>
        <v>0.0157636942991729</v>
      </c>
      <c r="R12" s="14" t="n">
        <f aca="false">Q12*180/3.1415</f>
        <v>0.903219791135163</v>
      </c>
      <c r="S12" s="1" t="n">
        <v>1.04</v>
      </c>
      <c r="T12" s="1" t="n">
        <f aca="false">S12*Z12</f>
        <v>0.1603472</v>
      </c>
      <c r="U12" s="1" t="n">
        <f aca="false">T12/I12</f>
        <v>0.212684246074598</v>
      </c>
      <c r="V12" s="1" t="n">
        <f aca="false">T12/(L12*I12)</f>
        <v>12.0390317153121</v>
      </c>
      <c r="W12" s="1" t="n">
        <v>2.37264</v>
      </c>
      <c r="X12" s="1" t="n">
        <f aca="false">W12*3.1415/180</f>
        <v>0.0414091586666667</v>
      </c>
      <c r="Z12" s="1" t="n">
        <v>0.15418</v>
      </c>
      <c r="AA12" s="14" t="n">
        <f aca="false">4*H12/Z12</f>
        <v>17.0440952842783</v>
      </c>
      <c r="AB12" s="14" t="n">
        <f aca="false">O12*I12/Z12</f>
        <v>0.0858832816197638</v>
      </c>
      <c r="AC12" s="14"/>
      <c r="AD12" s="14" t="n">
        <f aca="false">(S12*Z12)/(O12*I12)</f>
        <v>12.1094580969141</v>
      </c>
      <c r="AE12" s="15" t="n">
        <f aca="false">4*H12/Z12</f>
        <v>17.0440952842783</v>
      </c>
      <c r="AF12" s="15" t="n">
        <f aca="false">Q12*I12/Z12</f>
        <v>0.0770825407792057</v>
      </c>
      <c r="AG12" s="15"/>
      <c r="AH12" s="15" t="n">
        <f aca="false">(T12)/(Q12*I12)</f>
        <v>13.4920306140266</v>
      </c>
    </row>
    <row r="13" customFormat="false" ht="15" hidden="false" customHeight="false" outlineLevel="0" collapsed="false">
      <c r="B13" s="3"/>
      <c r="C13" s="1" t="s">
        <v>19</v>
      </c>
      <c r="D13" s="4" t="s">
        <v>23</v>
      </c>
      <c r="E13" s="1" t="n">
        <v>98.68</v>
      </c>
      <c r="F13" s="1" t="n">
        <f aca="false">E13/2</f>
        <v>49.34</v>
      </c>
      <c r="G13" s="1" t="n">
        <f aca="false">F13*3.1415/180</f>
        <v>0.861120055555556</v>
      </c>
      <c r="H13" s="1" t="n">
        <f aca="false">SIN(G13)</f>
        <v>0.758572853587391</v>
      </c>
      <c r="I13" s="1" t="n">
        <f aca="false">COS(G13)</f>
        <v>0.651588233319389</v>
      </c>
      <c r="J13" s="1" t="n">
        <f aca="false">TAN(G13)</f>
        <v>1.16419053444687</v>
      </c>
      <c r="K13" s="1" t="n">
        <v>1.3186</v>
      </c>
      <c r="L13" s="1" t="n">
        <f aca="false">K13*3.1415/180</f>
        <v>0.0230132327777778</v>
      </c>
      <c r="N13" s="1" t="n">
        <v>0.00214662041029954</v>
      </c>
      <c r="O13" s="14" t="n">
        <f aca="false">SQRT((L13*L13)-N13*N13)</f>
        <v>0.0229128981950837</v>
      </c>
      <c r="P13" s="14" t="n">
        <f aca="false">O13*180/3.1415</f>
        <v>1.31285108232216</v>
      </c>
      <c r="Q13" s="14" t="n">
        <f aca="false">L13-N13</f>
        <v>0.0208666123674782</v>
      </c>
      <c r="R13" s="14" t="n">
        <f aca="false">Q13*180/3.1415</f>
        <v>1.19560408280951</v>
      </c>
      <c r="S13" s="1" t="n">
        <v>1.04</v>
      </c>
      <c r="T13" s="1" t="n">
        <f aca="false">S13*Z13</f>
        <v>0.1603472</v>
      </c>
      <c r="U13" s="1" t="n">
        <f aca="false">T13/I13</f>
        <v>0.246086702921479</v>
      </c>
      <c r="V13" s="1" t="n">
        <f aca="false">T13/(L13*I13)</f>
        <v>10.6932696200382</v>
      </c>
      <c r="W13" s="1" t="n">
        <v>3.09943</v>
      </c>
      <c r="X13" s="1" t="n">
        <f aca="false">W13*3.1415/180</f>
        <v>0.0540936630277778</v>
      </c>
      <c r="Z13" s="1" t="n">
        <v>0.15418</v>
      </c>
      <c r="AA13" s="14" t="n">
        <f aca="false">4*H13/Z13</f>
        <v>19.6801881849109</v>
      </c>
      <c r="AB13" s="14" t="n">
        <f aca="false">O13*I13/Z13</f>
        <v>0.0968334080630537</v>
      </c>
      <c r="AC13" s="14"/>
      <c r="AD13" s="14" t="n">
        <f aca="false">(S13*Z13)/(O13*I13)</f>
        <v>10.7400949817112</v>
      </c>
      <c r="AE13" s="15" t="n">
        <f aca="false">4*H13/Z13</f>
        <v>19.6801881849109</v>
      </c>
      <c r="AF13" s="15" t="n">
        <f aca="false">Q13*I13/Z13</f>
        <v>0.0881854915545833</v>
      </c>
      <c r="AG13" s="15"/>
      <c r="AH13" s="15" t="n">
        <f aca="false">(T13)/(Q13*I13)</f>
        <v>11.7933231608318</v>
      </c>
    </row>
    <row r="14" customFormat="false" ht="15" hidden="false" customHeight="false" outlineLevel="0" collapsed="false">
      <c r="B14" s="3"/>
      <c r="C14" s="1" t="s">
        <v>19</v>
      </c>
      <c r="D14" s="4" t="s">
        <v>24</v>
      </c>
      <c r="E14" s="1" t="n">
        <v>116.01</v>
      </c>
      <c r="F14" s="1" t="n">
        <f aca="false">E14/2</f>
        <v>58.005</v>
      </c>
      <c r="G14" s="1" t="n">
        <f aca="false">F14*3.1415/180</f>
        <v>1.012348375</v>
      </c>
      <c r="H14" s="1" t="n">
        <f aca="false">SIN(G14)</f>
        <v>0.848078516810917</v>
      </c>
      <c r="I14" s="1" t="n">
        <f aca="false">COS(G14)</f>
        <v>0.529870577899731</v>
      </c>
      <c r="J14" s="1" t="n">
        <f aca="false">TAN(G14)</f>
        <v>1.6005389847696</v>
      </c>
      <c r="K14" s="1" t="n">
        <v>1.7759</v>
      </c>
      <c r="L14" s="1" t="n">
        <f aca="false">K14*3.1415/180</f>
        <v>0.0309943880555556</v>
      </c>
      <c r="N14" s="1" t="n">
        <v>0.00256761345140395</v>
      </c>
      <c r="O14" s="14" t="n">
        <f aca="false">SQRT((L14*L14)-N14*N14)</f>
        <v>0.030887852824412</v>
      </c>
      <c r="P14" s="14" t="n">
        <f aca="false">O14*180/3.1415</f>
        <v>1.7697958008576</v>
      </c>
      <c r="Q14" s="14" t="n">
        <f aca="false">L14-N14</f>
        <v>0.0284267746041516</v>
      </c>
      <c r="R14" s="14" t="n">
        <f aca="false">Q14*180/3.1415</f>
        <v>1.62878224693531</v>
      </c>
      <c r="S14" s="1" t="n">
        <v>1.04</v>
      </c>
      <c r="T14" s="1" t="n">
        <f aca="false">S14*Z14</f>
        <v>0.1603472</v>
      </c>
      <c r="U14" s="1" t="n">
        <f aca="false">T14/I14</f>
        <v>0.302615783340103</v>
      </c>
      <c r="V14" s="1" t="n">
        <f aca="false">T14/(L14*I14)</f>
        <v>9.76356696566109</v>
      </c>
      <c r="W14" s="1" t="n">
        <v>4.38856</v>
      </c>
      <c r="X14" s="1" t="n">
        <f aca="false">W14*3.1415/180</f>
        <v>0.0765925624444444</v>
      </c>
      <c r="Z14" s="1" t="n">
        <v>0.15418</v>
      </c>
      <c r="AA14" s="14" t="n">
        <f aca="false">4*H14/Z14</f>
        <v>22.0022964537792</v>
      </c>
      <c r="AB14" s="14" t="n">
        <f aca="false">O14*I14/Z14</f>
        <v>0.106152318239415</v>
      </c>
      <c r="AC14" s="14"/>
      <c r="AD14" s="14" t="n">
        <f aca="false">(S14*Z14)/(O14*I14)</f>
        <v>9.79724246487386</v>
      </c>
      <c r="AE14" s="15" t="n">
        <f aca="false">4*H14/Z14</f>
        <v>22.0022964537792</v>
      </c>
      <c r="AF14" s="15" t="n">
        <f aca="false">Q14*I14/Z14</f>
        <v>0.0976943279759191</v>
      </c>
      <c r="AG14" s="15"/>
      <c r="AH14" s="15" t="n">
        <f aca="false">(T14)/(Q14*I14)</f>
        <v>10.6454491427215</v>
      </c>
    </row>
    <row r="15" customFormat="false" ht="15" hidden="false" customHeight="false" outlineLevel="0" collapsed="false">
      <c r="B15" s="3"/>
      <c r="C15" s="1" t="s">
        <v>19</v>
      </c>
      <c r="D15" s="4" t="s">
        <v>25</v>
      </c>
      <c r="E15" s="1" t="n">
        <v>136.57</v>
      </c>
      <c r="F15" s="1" t="n">
        <f aca="false">E15/2</f>
        <v>68.285</v>
      </c>
      <c r="G15" s="1" t="n">
        <f aca="false">F15*3.1415/180</f>
        <v>1.19176293055556</v>
      </c>
      <c r="H15" s="1" t="n">
        <f aca="false">SIN(G15)</f>
        <v>0.929022734805068</v>
      </c>
      <c r="I15" s="1" t="n">
        <f aca="false">COS(G15)</f>
        <v>0.370022645543908</v>
      </c>
      <c r="J15" s="1" t="n">
        <f aca="false">TAN(G15)</f>
        <v>2.51071858977568</v>
      </c>
      <c r="K15" s="1" t="n">
        <v>2.7303</v>
      </c>
      <c r="L15" s="1" t="n">
        <f aca="false">K15*3.1415/180</f>
        <v>0.0476513191666667</v>
      </c>
      <c r="N15" s="1" t="n">
        <v>0.00357117086686955</v>
      </c>
      <c r="O15" s="14" t="n">
        <f aca="false">SQRT((L15*L15)-N15*N15)</f>
        <v>0.047517312181595</v>
      </c>
      <c r="P15" s="14" t="n">
        <f aca="false">O15*180/3.1415</f>
        <v>2.72262173887859</v>
      </c>
      <c r="Q15" s="14" t="n">
        <f aca="false">L15-N15</f>
        <v>0.0440801482997971</v>
      </c>
      <c r="R15" s="14" t="n">
        <f aca="false">Q15*180/3.1415</f>
        <v>2.5256809466699</v>
      </c>
      <c r="S15" s="1" t="n">
        <v>1.04</v>
      </c>
      <c r="T15" s="1" t="n">
        <f aca="false">S15*Z15</f>
        <v>0.1603472</v>
      </c>
      <c r="U15" s="1" t="n">
        <f aca="false">T15/I15</f>
        <v>0.433344288332138</v>
      </c>
      <c r="V15" s="1" t="n">
        <f aca="false">T15/(L15*I15)</f>
        <v>9.09406698304533</v>
      </c>
      <c r="W15" s="1" t="n">
        <v>5.15759</v>
      </c>
      <c r="X15" s="1" t="n">
        <f aca="false">W15*3.1415/180</f>
        <v>0.0900142721388889</v>
      </c>
      <c r="Z15" s="1" t="n">
        <v>0.15418</v>
      </c>
      <c r="AA15" s="14" t="n">
        <f aca="false">4*H15/Z15</f>
        <v>24.1022891375034</v>
      </c>
      <c r="AB15" s="14" t="n">
        <f aca="false">O15*I15/Z15</f>
        <v>0.114038666250938</v>
      </c>
      <c r="AC15" s="14"/>
      <c r="AD15" s="14" t="n">
        <f aca="false">(S15*Z15)/(O15*I15)</f>
        <v>9.11971381453656</v>
      </c>
      <c r="AE15" s="15" t="n">
        <f aca="false">4*H15/Z15</f>
        <v>24.1022891375034</v>
      </c>
      <c r="AF15" s="15" t="n">
        <f aca="false">Q15*I15/Z15</f>
        <v>0.10578968147528</v>
      </c>
      <c r="AG15" s="15"/>
      <c r="AH15" s="15" t="n">
        <f aca="false">(T15)/(Q15*I15)</f>
        <v>9.83082646149203</v>
      </c>
    </row>
    <row r="16" customFormat="false" ht="15" hidden="false" customHeight="false" outlineLevel="0" collapsed="false">
      <c r="A16" s="6"/>
      <c r="B16" s="5" t="s">
        <v>52</v>
      </c>
      <c r="C16" s="6" t="s">
        <v>26</v>
      </c>
      <c r="D16" s="7" t="s">
        <v>27</v>
      </c>
      <c r="E16" s="8" t="n">
        <v>43.32</v>
      </c>
      <c r="F16" s="6" t="n">
        <f aca="false">E16/2</f>
        <v>21.66</v>
      </c>
      <c r="G16" s="6" t="n">
        <f aca="false">F16*3.1415/180</f>
        <v>0.378027166666667</v>
      </c>
      <c r="H16" s="6" t="n">
        <f aca="false">SIN(G16)</f>
        <v>0.36908764822864</v>
      </c>
      <c r="I16" s="6" t="n">
        <f aca="false">COS(G16)</f>
        <v>0.929394592153974</v>
      </c>
      <c r="J16" s="1" t="n">
        <f aca="false">TAN(G16)</f>
        <v>0.397126959145779</v>
      </c>
      <c r="K16" s="6" t="n">
        <v>0.73582</v>
      </c>
      <c r="L16" s="1" t="n">
        <f aca="false">K16*3.1415/180</f>
        <v>0.0128421029444444</v>
      </c>
      <c r="N16" s="1" t="n">
        <v>0.00160828919616696</v>
      </c>
      <c r="O16" s="14" t="n">
        <f aca="false">SQRT((L16*L16)-N16*N16)</f>
        <v>0.0127409973666586</v>
      </c>
      <c r="P16" s="14" t="n">
        <f aca="false">O16*180/3.1415</f>
        <v>0.730026906254511</v>
      </c>
      <c r="Q16" s="14" t="n">
        <f aca="false">L16-N16</f>
        <v>0.0112338137482775</v>
      </c>
      <c r="R16" s="14" t="n">
        <f aca="false">Q16*180/3.1415</f>
        <v>0.643669099057758</v>
      </c>
      <c r="S16" s="1" t="n">
        <v>1.04</v>
      </c>
      <c r="T16" s="1" t="n">
        <f aca="false">S16*Z16</f>
        <v>0.1603472</v>
      </c>
      <c r="U16" s="1" t="n">
        <f aca="false">T16/I16</f>
        <v>0.172528656131276</v>
      </c>
      <c r="V16" s="1" t="n">
        <f aca="false">T16/(L16*I16)</f>
        <v>13.4346108949323</v>
      </c>
      <c r="W16" s="6" t="n">
        <v>2.36118</v>
      </c>
      <c r="X16" s="1" t="n">
        <f aca="false">W16*3.1415/180</f>
        <v>0.0412091498333333</v>
      </c>
      <c r="Y16" s="6"/>
      <c r="Z16" s="1" t="n">
        <v>0.15418</v>
      </c>
      <c r="AA16" s="16" t="n">
        <f aca="false">4*H16/Z16</f>
        <v>9.57550001890361</v>
      </c>
      <c r="AB16" s="14" t="n">
        <f aca="false">O16*I16/Z16</f>
        <v>0.0768025298431737</v>
      </c>
      <c r="AC16" s="16" t="n">
        <f aca="false">S17/0.01638</f>
        <v>63.4920634920635</v>
      </c>
      <c r="AD16" s="14" t="n">
        <f aca="false">(S16*Z16)/(O16*I16)</f>
        <v>13.5412206098369</v>
      </c>
      <c r="AE16" s="15" t="n">
        <f aca="false">4*H16/Z16</f>
        <v>9.57550001890361</v>
      </c>
      <c r="AF16" s="15" t="n">
        <f aca="false">Q16*I16/Z16</f>
        <v>0.067717250920444</v>
      </c>
      <c r="AG16" s="17" t="n">
        <f aca="false">S10/0.01536</f>
        <v>67.7083333333333</v>
      </c>
      <c r="AH16" s="15" t="n">
        <f aca="false">(T16)/(Q16*I16)</f>
        <v>15.3579772637525</v>
      </c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  <c r="IT16" s="6"/>
      <c r="IU16" s="6"/>
      <c r="IV16" s="6"/>
    </row>
    <row r="17" customFormat="false" ht="15" hidden="false" customHeight="false" outlineLevel="0" collapsed="false">
      <c r="A17" s="6"/>
      <c r="B17" s="5"/>
      <c r="C17" s="6" t="s">
        <v>26</v>
      </c>
      <c r="D17" s="7" t="s">
        <v>21</v>
      </c>
      <c r="E17" s="8" t="n">
        <v>50.46</v>
      </c>
      <c r="F17" s="6" t="n">
        <f aca="false">E17/2</f>
        <v>25.23</v>
      </c>
      <c r="G17" s="6" t="n">
        <f aca="false">F17*3.1415/180</f>
        <v>0.440333583333333</v>
      </c>
      <c r="H17" s="6" t="n">
        <f aca="false">SIN(G17)</f>
        <v>0.426241251437246</v>
      </c>
      <c r="I17" s="6" t="n">
        <f aca="false">COS(G17)</f>
        <v>0.904609526576639</v>
      </c>
      <c r="J17" s="1" t="n">
        <f aca="false">TAN(G17)</f>
        <v>0.47118810814462</v>
      </c>
      <c r="K17" s="6" t="n">
        <v>0.78448</v>
      </c>
      <c r="L17" s="1" t="n">
        <f aca="false">K17*3.1415/180</f>
        <v>0.0136913551111111</v>
      </c>
      <c r="N17" s="1" t="n">
        <v>0.00164318012981789</v>
      </c>
      <c r="O17" s="14" t="n">
        <f aca="false">SQRT((L17*L17)-N17*N17)</f>
        <v>0.013592393602288</v>
      </c>
      <c r="P17" s="14" t="n">
        <f aca="false">O17*180/3.1415</f>
        <v>0.778809755980214</v>
      </c>
      <c r="Q17" s="14" t="n">
        <f aca="false">L17-N17</f>
        <v>0.0120481749812932</v>
      </c>
      <c r="R17" s="14" t="n">
        <f aca="false">Q17*180/3.1415</f>
        <v>0.690329936855891</v>
      </c>
      <c r="S17" s="1" t="n">
        <v>1.04</v>
      </c>
      <c r="T17" s="1" t="n">
        <f aca="false">S17*Z17</f>
        <v>0.1603472</v>
      </c>
      <c r="U17" s="1" t="n">
        <f aca="false">T17/I17</f>
        <v>0.177255705681998</v>
      </c>
      <c r="V17" s="1" t="n">
        <f aca="false">T17/(L17*I17)</f>
        <v>12.946542124099</v>
      </c>
      <c r="W17" s="6" t="n">
        <v>2.51776</v>
      </c>
      <c r="X17" s="1" t="n">
        <f aca="false">W17*3.1415/180</f>
        <v>0.0439419057777778</v>
      </c>
      <c r="Y17" s="6"/>
      <c r="Z17" s="1" t="n">
        <v>0.15418</v>
      </c>
      <c r="AA17" s="16" t="n">
        <f aca="false">4*H17/Z17</f>
        <v>11.0582760782785</v>
      </c>
      <c r="AB17" s="14" t="n">
        <f aca="false">O17*I17/Z17</f>
        <v>0.0797496999715209</v>
      </c>
      <c r="AC17" s="16"/>
      <c r="AD17" s="14" t="n">
        <f aca="false">(S17*Z17)/(O17*I17)</f>
        <v>13.0408014120604</v>
      </c>
      <c r="AE17" s="15" t="n">
        <f aca="false">4*H17/Z17</f>
        <v>11.0582760782785</v>
      </c>
      <c r="AF17" s="15" t="n">
        <f aca="false">Q17*I17/Z17</f>
        <v>0.070689414100014</v>
      </c>
      <c r="AG17" s="17"/>
      <c r="AH17" s="15" t="n">
        <f aca="false">(T17)/(Q17*I17)</f>
        <v>14.7122452950108</v>
      </c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  <c r="IP17" s="6"/>
      <c r="IQ17" s="6"/>
      <c r="IR17" s="6"/>
      <c r="IS17" s="6"/>
      <c r="IT17" s="6"/>
      <c r="IU17" s="6"/>
      <c r="IV17" s="6"/>
    </row>
    <row r="18" customFormat="false" ht="15" hidden="false" customHeight="false" outlineLevel="0" collapsed="false">
      <c r="A18" s="6"/>
      <c r="B18" s="5"/>
      <c r="C18" s="6" t="s">
        <v>26</v>
      </c>
      <c r="D18" s="7" t="s">
        <v>23</v>
      </c>
      <c r="E18" s="8" t="n">
        <v>74.15</v>
      </c>
      <c r="F18" s="6" t="n">
        <f aca="false">E18/2</f>
        <v>37.075</v>
      </c>
      <c r="G18" s="6" t="n">
        <f aca="false">F18*3.1415/180</f>
        <v>0.647061736111111</v>
      </c>
      <c r="H18" s="6" t="n">
        <f aca="false">SIN(G18)</f>
        <v>0.602844692419299</v>
      </c>
      <c r="I18" s="6" t="n">
        <f aca="false">COS(G18)</f>
        <v>0.797858556902087</v>
      </c>
      <c r="J18" s="1" t="n">
        <f aca="false">TAN(G18)</f>
        <v>0.755578400713047</v>
      </c>
      <c r="K18" s="6" t="n">
        <v>1.00806</v>
      </c>
      <c r="L18" s="1" t="n">
        <f aca="false">K18*3.1415/180</f>
        <v>0.0175934471666667</v>
      </c>
      <c r="N18" s="1" t="n">
        <v>0.00181618965073573</v>
      </c>
      <c r="O18" s="14" t="n">
        <f aca="false">SQRT((L18*L18)-N18*N18)</f>
        <v>0.0174994525159747</v>
      </c>
      <c r="P18" s="14" t="n">
        <f aca="false">O18*180/3.1415</f>
        <v>1.0026743443818</v>
      </c>
      <c r="Q18" s="14" t="n">
        <f aca="false">L18-N18</f>
        <v>0.0157772575159309</v>
      </c>
      <c r="R18" s="14" t="n">
        <f aca="false">Q18*180/3.1415</f>
        <v>0.903996929131806</v>
      </c>
      <c r="S18" s="1" t="n">
        <v>1.04</v>
      </c>
      <c r="T18" s="1" t="n">
        <f aca="false">S18*Z18</f>
        <v>0.1603472</v>
      </c>
      <c r="U18" s="1" t="n">
        <f aca="false">T18/I18</f>
        <v>0.200971962527536</v>
      </c>
      <c r="V18" s="1" t="n">
        <f aca="false">T18/(L18*I18)</f>
        <v>11.4231145621255</v>
      </c>
      <c r="W18" s="6" t="n">
        <v>3.30089</v>
      </c>
      <c r="X18" s="1" t="n">
        <f aca="false">W18*3.1415/180</f>
        <v>0.0576096996388889</v>
      </c>
      <c r="Y18" s="6"/>
      <c r="Z18" s="1" t="n">
        <v>0.15418</v>
      </c>
      <c r="AA18" s="16" t="n">
        <f aca="false">4*H18/Z18</f>
        <v>15.6400231526605</v>
      </c>
      <c r="AB18" s="14" t="n">
        <f aca="false">O18*I18/Z18</f>
        <v>0.0905570627252053</v>
      </c>
      <c r="AC18" s="16"/>
      <c r="AD18" s="14" t="n">
        <f aca="false">(S18*Z18)/(O18*I18)</f>
        <v>11.4844714338392</v>
      </c>
      <c r="AE18" s="15" t="n">
        <f aca="false">4*H18/Z18</f>
        <v>15.6400231526605</v>
      </c>
      <c r="AF18" s="15" t="n">
        <f aca="false">Q18*I18/Z18</f>
        <v>0.0816449598750374</v>
      </c>
      <c r="AG18" s="17"/>
      <c r="AH18" s="15" t="n">
        <f aca="false">(T18)/(Q18*I18)</f>
        <v>12.7380796266148</v>
      </c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  <c r="EJ18" s="6"/>
      <c r="EK18" s="6"/>
      <c r="EL18" s="6"/>
      <c r="EM18" s="6"/>
      <c r="EN18" s="6"/>
      <c r="EO18" s="6"/>
      <c r="EP18" s="6"/>
      <c r="EQ18" s="6"/>
      <c r="ER18" s="6"/>
      <c r="ES18" s="6"/>
      <c r="ET18" s="6"/>
      <c r="EU18" s="6"/>
      <c r="EV18" s="6"/>
      <c r="EW18" s="6"/>
      <c r="EX18" s="6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6"/>
      <c r="GA18" s="6"/>
      <c r="GB18" s="6"/>
      <c r="GC18" s="6"/>
      <c r="GD18" s="6"/>
      <c r="GE18" s="6"/>
      <c r="GF18" s="6"/>
      <c r="GG18" s="6"/>
      <c r="GH18" s="6"/>
      <c r="GI18" s="6"/>
      <c r="GJ18" s="6"/>
      <c r="GK18" s="6"/>
      <c r="GL18" s="6"/>
      <c r="GM18" s="6"/>
      <c r="GN18" s="6"/>
      <c r="GO18" s="6"/>
      <c r="GP18" s="6"/>
      <c r="GQ18" s="6"/>
      <c r="GR18" s="6"/>
      <c r="GS18" s="6"/>
      <c r="GT18" s="6"/>
      <c r="GU18" s="6"/>
      <c r="GV18" s="6"/>
      <c r="GW18" s="6"/>
      <c r="GX18" s="6"/>
      <c r="GY18" s="6"/>
      <c r="GZ18" s="6"/>
      <c r="HA18" s="6"/>
      <c r="HB18" s="6"/>
      <c r="HC18" s="6"/>
      <c r="HD18" s="6"/>
      <c r="HE18" s="6"/>
      <c r="HF18" s="6"/>
      <c r="HG18" s="6"/>
      <c r="HH18" s="6"/>
      <c r="HI18" s="6"/>
      <c r="HJ18" s="6"/>
      <c r="HK18" s="6"/>
      <c r="HL18" s="6"/>
      <c r="HM18" s="6"/>
      <c r="HN18" s="6"/>
      <c r="HO18" s="6"/>
      <c r="HP18" s="6"/>
      <c r="HQ18" s="6"/>
      <c r="HR18" s="6"/>
      <c r="HS18" s="6"/>
      <c r="HT18" s="6"/>
      <c r="HU18" s="6"/>
      <c r="HV18" s="6"/>
      <c r="HW18" s="6"/>
      <c r="HX18" s="6"/>
      <c r="HY18" s="6"/>
      <c r="HZ18" s="6"/>
      <c r="IA18" s="6"/>
      <c r="IB18" s="6"/>
      <c r="IC18" s="6"/>
      <c r="ID18" s="6"/>
      <c r="IE18" s="6"/>
      <c r="IF18" s="6"/>
      <c r="IG18" s="6"/>
      <c r="IH18" s="6"/>
      <c r="II18" s="6"/>
      <c r="IJ18" s="6"/>
      <c r="IK18" s="6"/>
      <c r="IL18" s="6"/>
      <c r="IM18" s="6"/>
      <c r="IN18" s="6"/>
      <c r="IO18" s="6"/>
      <c r="IP18" s="6"/>
      <c r="IQ18" s="6"/>
      <c r="IR18" s="6"/>
      <c r="IS18" s="6"/>
      <c r="IT18" s="6"/>
      <c r="IU18" s="6"/>
      <c r="IV18" s="6"/>
    </row>
    <row r="19" customFormat="false" ht="15" hidden="false" customHeight="false" outlineLevel="0" collapsed="false">
      <c r="A19" s="6"/>
      <c r="B19" s="5"/>
      <c r="C19" s="6" t="s">
        <v>26</v>
      </c>
      <c r="D19" s="7" t="s">
        <v>28</v>
      </c>
      <c r="E19" s="8" t="n">
        <v>89.97</v>
      </c>
      <c r="F19" s="6" t="n">
        <f aca="false">E19/2</f>
        <v>44.985</v>
      </c>
      <c r="G19" s="6" t="n">
        <f aca="false">F19*3.1415/180</f>
        <v>0.785113208333333</v>
      </c>
      <c r="H19" s="6" t="n">
        <f aca="false">SIN(G19)</f>
        <v>0.706905258822786</v>
      </c>
      <c r="I19" s="6" t="n">
        <f aca="false">COS(G19)</f>
        <v>0.707308246133671</v>
      </c>
      <c r="J19" s="1" t="n">
        <f aca="false">TAN(G19)</f>
        <v>0.999430252208868</v>
      </c>
      <c r="K19" s="6" t="n">
        <v>1.22769</v>
      </c>
      <c r="L19" s="1" t="n">
        <f aca="false">K19*3.1415/180</f>
        <v>0.02142660075</v>
      </c>
      <c r="N19" s="1" t="n">
        <v>0.00200429236555731</v>
      </c>
      <c r="O19" s="14" t="n">
        <f aca="false">SQRT((L19*L19)-N19*N19)</f>
        <v>0.021332651776403</v>
      </c>
      <c r="P19" s="14" t="n">
        <f aca="false">O19*180/3.1415</f>
        <v>1.22230696156376</v>
      </c>
      <c r="Q19" s="14" t="n">
        <f aca="false">L19-N19</f>
        <v>0.0194223083844427</v>
      </c>
      <c r="R19" s="14" t="n">
        <f aca="false">Q19*180/3.1415</f>
        <v>1.11284911959245</v>
      </c>
      <c r="S19" s="1" t="n">
        <v>1.04</v>
      </c>
      <c r="T19" s="1" t="n">
        <f aca="false">S19*Z19</f>
        <v>0.1603472</v>
      </c>
      <c r="U19" s="1" t="n">
        <f aca="false">T19/I19</f>
        <v>0.226700594650917</v>
      </c>
      <c r="V19" s="1" t="n">
        <f aca="false">T19/(L19*I19)</f>
        <v>10.5803341041353</v>
      </c>
      <c r="W19" s="6" t="n">
        <v>3.81544</v>
      </c>
      <c r="X19" s="1" t="n">
        <f aca="false">W19*3.1415/180</f>
        <v>0.0665900264444445</v>
      </c>
      <c r="Y19" s="6"/>
      <c r="Z19" s="1" t="n">
        <v>0.15418</v>
      </c>
      <c r="AA19" s="16" t="n">
        <f aca="false">4*H19/Z19</f>
        <v>18.339739494689</v>
      </c>
      <c r="AB19" s="14" t="n">
        <f aca="false">O19*I19/Z19</f>
        <v>0.0978645772042284</v>
      </c>
      <c r="AC19" s="16"/>
      <c r="AD19" s="14" t="n">
        <f aca="false">(S19*Z19)/(O19*I19)</f>
        <v>10.6269298832169</v>
      </c>
      <c r="AE19" s="15" t="n">
        <f aca="false">4*H19/Z19</f>
        <v>18.339739494689</v>
      </c>
      <c r="AF19" s="15" t="n">
        <f aca="false">Q19*I19/Z19</f>
        <v>0.0891007840139282</v>
      </c>
      <c r="AG19" s="17"/>
      <c r="AH19" s="15" t="n">
        <f aca="false">(T19)/(Q19*I19)</f>
        <v>11.6721756324549</v>
      </c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  <c r="IV19" s="6"/>
    </row>
    <row r="20" customFormat="false" ht="15" hidden="false" customHeight="false" outlineLevel="0" collapsed="false">
      <c r="A20" s="6"/>
      <c r="B20" s="5"/>
      <c r="C20" s="6" t="s">
        <v>26</v>
      </c>
      <c r="D20" s="7" t="s">
        <v>25</v>
      </c>
      <c r="E20" s="8" t="n">
        <v>95.19</v>
      </c>
      <c r="F20" s="6" t="n">
        <f aca="false">E20/2</f>
        <v>47.595</v>
      </c>
      <c r="G20" s="6" t="n">
        <f aca="false">F20*3.1415/180</f>
        <v>0.830664958333333</v>
      </c>
      <c r="H20" s="6" t="n">
        <f aca="false">SIN(G20)</f>
        <v>0.738379972192117</v>
      </c>
      <c r="I20" s="6" t="n">
        <f aca="false">COS(G20)</f>
        <v>0.674384917288019</v>
      </c>
      <c r="J20" s="1" t="n">
        <f aca="false">TAN(G20)</f>
        <v>1.09489395931547</v>
      </c>
      <c r="K20" s="6" t="n">
        <v>1.31765</v>
      </c>
      <c r="L20" s="1" t="n">
        <f aca="false">K20*3.1415/180</f>
        <v>0.0229966526388889</v>
      </c>
      <c r="N20" s="1" t="n">
        <v>0.00208557725917344</v>
      </c>
      <c r="O20" s="14" t="n">
        <f aca="false">SQRT((L20*L20)-N20*N20)</f>
        <v>0.0229018863871458</v>
      </c>
      <c r="P20" s="14" t="n">
        <f aca="false">O20*180/3.1415</f>
        <v>1.31222013359422</v>
      </c>
      <c r="Q20" s="14" t="n">
        <f aca="false">L20-N20</f>
        <v>0.0209110753797155</v>
      </c>
      <c r="R20" s="14" t="n">
        <f aca="false">Q20*180/3.1415</f>
        <v>1.19815170089091</v>
      </c>
      <c r="S20" s="1" t="n">
        <v>1.04</v>
      </c>
      <c r="T20" s="1" t="n">
        <f aca="false">S20*Z20</f>
        <v>0.1603472</v>
      </c>
      <c r="U20" s="1" t="n">
        <f aca="false">T20/I20</f>
        <v>0.237768069672766</v>
      </c>
      <c r="V20" s="1" t="n">
        <f aca="false">T20/(L20*I20)</f>
        <v>10.3392469072079</v>
      </c>
      <c r="W20" s="6" t="n">
        <v>4.16565</v>
      </c>
      <c r="X20" s="1" t="n">
        <f aca="false">W20*3.1415/180</f>
        <v>0.07270216375</v>
      </c>
      <c r="Y20" s="6"/>
      <c r="Z20" s="1" t="n">
        <v>0.15418</v>
      </c>
      <c r="AA20" s="16" t="n">
        <f aca="false">4*H20/Z20</f>
        <v>19.1563100841125</v>
      </c>
      <c r="AB20" s="14" t="n">
        <f aca="false">O20*I20/Z20</f>
        <v>0.100173088318426</v>
      </c>
      <c r="AC20" s="16"/>
      <c r="AD20" s="14" t="n">
        <f aca="false">(S20*Z20)/(O20*I20)</f>
        <v>10.3820299189947</v>
      </c>
      <c r="AE20" s="15" t="n">
        <f aca="false">4*H20/Z20</f>
        <v>19.1563100841125</v>
      </c>
      <c r="AF20" s="15" t="n">
        <f aca="false">Q20*I20/Z20</f>
        <v>0.0914652603473404</v>
      </c>
      <c r="AG20" s="17"/>
      <c r="AH20" s="15" t="n">
        <f aca="false">(T20)/(Q20*I20)</f>
        <v>11.3704372135452</v>
      </c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  <c r="IV20" s="6"/>
    </row>
    <row r="21" customFormat="false" ht="15" hidden="false" customHeight="false" outlineLevel="0" collapsed="false">
      <c r="A21" s="6"/>
      <c r="B21" s="5"/>
      <c r="C21" s="6" t="s">
        <v>26</v>
      </c>
      <c r="D21" s="7" t="s">
        <v>29</v>
      </c>
      <c r="E21" s="8" t="n">
        <v>117</v>
      </c>
      <c r="F21" s="6" t="n">
        <f aca="false">E21/2</f>
        <v>58.5</v>
      </c>
      <c r="G21" s="6" t="n">
        <f aca="false">F21*3.1415/180</f>
        <v>1.0209875</v>
      </c>
      <c r="H21" s="6" t="n">
        <f aca="false">SIN(G21)</f>
        <v>0.852624430273029</v>
      </c>
      <c r="I21" s="6" t="n">
        <f aca="false">COS(G21)</f>
        <v>0.522524239534965</v>
      </c>
      <c r="J21" s="1" t="n">
        <f aca="false">TAN(G21)</f>
        <v>1.6317413925751</v>
      </c>
      <c r="K21" s="6" t="n">
        <v>1.54759</v>
      </c>
      <c r="L21" s="1" t="n">
        <f aca="false">K21*3.1415/180</f>
        <v>0.0270097443611111</v>
      </c>
      <c r="N21" s="1" t="n">
        <v>0.00259956984618936</v>
      </c>
      <c r="O21" s="14" t="n">
        <f aca="false">SQRT((L21*L21)-N21*N21)</f>
        <v>0.0268843546894352</v>
      </c>
      <c r="P21" s="14" t="n">
        <f aca="false">O21*180/3.1415</f>
        <v>1.54040548912887</v>
      </c>
      <c r="Q21" s="14" t="n">
        <f aca="false">L21-N21</f>
        <v>0.0244101745149218</v>
      </c>
      <c r="R21" s="14" t="n">
        <f aca="false">Q21*180/3.1415</f>
        <v>1.39864122638418</v>
      </c>
      <c r="S21" s="1" t="n">
        <v>1.04</v>
      </c>
      <c r="T21" s="1" t="n">
        <f aca="false">S21*Z21</f>
        <v>0.1603472</v>
      </c>
      <c r="U21" s="1" t="n">
        <f aca="false">T21/I21</f>
        <v>0.306870357139232</v>
      </c>
      <c r="V21" s="1" t="n">
        <f aca="false">T21/(L21*I21)</f>
        <v>11.3614684032725</v>
      </c>
      <c r="W21" s="6" t="n">
        <v>5.56395</v>
      </c>
      <c r="X21" s="1" t="n">
        <f aca="false">W21*3.1415/180</f>
        <v>0.0971063829166667</v>
      </c>
      <c r="Y21" s="6"/>
      <c r="Z21" s="1" t="n">
        <v>0.15418</v>
      </c>
      <c r="AA21" s="16" t="n">
        <f aca="false">4*H21/Z21</f>
        <v>22.1202342787139</v>
      </c>
      <c r="AB21" s="14" t="n">
        <f aca="false">O21*I21/Z21</f>
        <v>0.0911125112821727</v>
      </c>
      <c r="AC21" s="16"/>
      <c r="AD21" s="14" t="n">
        <f aca="false">(S21*Z21)/(O21*I21)</f>
        <v>11.4144587320083</v>
      </c>
      <c r="AE21" s="15" t="n">
        <f aca="false">4*H21/Z21</f>
        <v>22.1202342787139</v>
      </c>
      <c r="AF21" s="15" t="n">
        <f aca="false">Q21*I21/Z21</f>
        <v>0.0827273827690055</v>
      </c>
      <c r="AG21" s="17"/>
      <c r="AH21" s="15" t="n">
        <f aca="false">(T21)/(Q21*I21)</f>
        <v>12.5714118492534</v>
      </c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  <c r="EJ21" s="6"/>
      <c r="EK21" s="6"/>
      <c r="EL21" s="6"/>
      <c r="EM21" s="6"/>
      <c r="EN21" s="6"/>
      <c r="EO21" s="6"/>
      <c r="EP21" s="6"/>
      <c r="EQ21" s="6"/>
      <c r="ER21" s="6"/>
      <c r="ES21" s="6"/>
      <c r="ET21" s="6"/>
      <c r="EU21" s="6"/>
      <c r="EV21" s="6"/>
      <c r="EW21" s="6"/>
      <c r="EX21" s="6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  <c r="FW21" s="6"/>
      <c r="FX21" s="6"/>
      <c r="FY21" s="6"/>
      <c r="FZ21" s="6"/>
      <c r="GA21" s="6"/>
      <c r="GB21" s="6"/>
      <c r="GC21" s="6"/>
      <c r="GD21" s="6"/>
      <c r="GE21" s="6"/>
      <c r="GF21" s="6"/>
      <c r="GG21" s="6"/>
      <c r="GH21" s="6"/>
      <c r="GI21" s="6"/>
      <c r="GJ21" s="6"/>
      <c r="GK21" s="6"/>
      <c r="GL21" s="6"/>
      <c r="GM21" s="6"/>
      <c r="GN21" s="6"/>
      <c r="GO21" s="6"/>
      <c r="GP21" s="6"/>
      <c r="GQ21" s="6"/>
      <c r="GR21" s="6"/>
      <c r="GS21" s="6"/>
      <c r="GT21" s="6"/>
      <c r="GU21" s="6"/>
      <c r="GV21" s="6"/>
      <c r="GW21" s="6"/>
      <c r="GX21" s="6"/>
      <c r="GY21" s="6"/>
      <c r="GZ21" s="6"/>
      <c r="HA21" s="6"/>
      <c r="HB21" s="6"/>
      <c r="HC21" s="6"/>
      <c r="HD21" s="6"/>
      <c r="HE21" s="6"/>
      <c r="HF21" s="6"/>
      <c r="HG21" s="6"/>
      <c r="HH21" s="6"/>
      <c r="HI21" s="6"/>
      <c r="HJ21" s="6"/>
      <c r="HK21" s="6"/>
      <c r="HL21" s="6"/>
      <c r="HM21" s="6"/>
      <c r="HN21" s="6"/>
      <c r="HO21" s="6"/>
      <c r="HP21" s="6"/>
      <c r="HQ21" s="6"/>
      <c r="HR21" s="6"/>
      <c r="HS21" s="6"/>
      <c r="HT21" s="6"/>
      <c r="HU21" s="6"/>
      <c r="HV21" s="6"/>
      <c r="HW21" s="6"/>
      <c r="HX21" s="6"/>
      <c r="HY21" s="6"/>
      <c r="HZ21" s="6"/>
      <c r="IA21" s="6"/>
      <c r="IB21" s="6"/>
      <c r="IC21" s="6"/>
      <c r="ID21" s="6"/>
      <c r="IE21" s="6"/>
      <c r="IF21" s="6"/>
      <c r="IG21" s="6"/>
      <c r="IH21" s="6"/>
      <c r="II21" s="6"/>
      <c r="IJ21" s="6"/>
      <c r="IK21" s="6"/>
      <c r="IL21" s="6"/>
      <c r="IM21" s="6"/>
      <c r="IN21" s="6"/>
      <c r="IO21" s="6"/>
      <c r="IP21" s="6"/>
      <c r="IQ21" s="6"/>
      <c r="IR21" s="6"/>
      <c r="IS21" s="6"/>
      <c r="IT21" s="6"/>
      <c r="IU21" s="6"/>
      <c r="IV21" s="6"/>
    </row>
    <row r="22" customFormat="false" ht="15" hidden="false" customHeight="false" outlineLevel="0" collapsed="false">
      <c r="A22" s="6"/>
      <c r="B22" s="5"/>
      <c r="C22" s="6" t="s">
        <v>26</v>
      </c>
      <c r="D22" s="7" t="s">
        <v>30</v>
      </c>
      <c r="E22" s="8" t="n">
        <v>136.61</v>
      </c>
      <c r="F22" s="6" t="n">
        <f aca="false">E22/2</f>
        <v>68.305</v>
      </c>
      <c r="G22" s="6" t="n">
        <f aca="false">F22*3.1415/180</f>
        <v>1.19211198611111</v>
      </c>
      <c r="H22" s="6" t="n">
        <f aca="false">SIN(G22)</f>
        <v>0.929151836666591</v>
      </c>
      <c r="I22" s="6" t="n">
        <f aca="false">COS(G22)</f>
        <v>0.369698342461933</v>
      </c>
      <c r="J22" s="1" t="n">
        <f aca="false">TAN(G22)</f>
        <v>2.51327022587953</v>
      </c>
      <c r="K22" s="6" t="n">
        <v>2.75643</v>
      </c>
      <c r="L22" s="1" t="n">
        <f aca="false">K22*3.1415/180</f>
        <v>0.04810736025</v>
      </c>
      <c r="N22" s="1" t="n">
        <v>0.00356022858633531</v>
      </c>
      <c r="O22" s="14" t="n">
        <f aca="false">SQRT((L22*L22)-N22*N22)</f>
        <v>0.047975440411072</v>
      </c>
      <c r="P22" s="14" t="n">
        <f aca="false">O22*180/3.1415</f>
        <v>2.74887132707081</v>
      </c>
      <c r="Q22" s="14" t="n">
        <f aca="false">L22-N22</f>
        <v>0.0445471316636647</v>
      </c>
      <c r="R22" s="14" t="n">
        <f aca="false">Q22*180/3.1415</f>
        <v>2.55243791165356</v>
      </c>
      <c r="S22" s="1" t="n">
        <v>1.04</v>
      </c>
      <c r="T22" s="1" t="n">
        <f aca="false">S22*Z22</f>
        <v>0.1603472</v>
      </c>
      <c r="U22" s="1" t="n">
        <f aca="false">T22/I22</f>
        <v>0.433724422274116</v>
      </c>
      <c r="V22" s="1" t="n">
        <f aca="false">T22/(L22*I22)</f>
        <v>9.01576016684714</v>
      </c>
      <c r="W22" s="6" t="n">
        <v>5.67224</v>
      </c>
      <c r="X22" s="1" t="n">
        <f aca="false">W22*3.1415/180</f>
        <v>0.0989963442222222</v>
      </c>
      <c r="Y22" s="6"/>
      <c r="Z22" s="1" t="n">
        <v>0.15418</v>
      </c>
      <c r="AA22" s="16" t="n">
        <f aca="false">4*H22/Z22</f>
        <v>24.1056385177479</v>
      </c>
      <c r="AB22" s="14" t="n">
        <f aca="false">O22*I22/Z22</f>
        <v>0.11503723439392</v>
      </c>
      <c r="AC22" s="16"/>
      <c r="AD22" s="16"/>
      <c r="AE22" s="15" t="n">
        <f aca="false">4*H22/Z22</f>
        <v>24.1056385177479</v>
      </c>
      <c r="AF22" s="15" t="n">
        <f aca="false">Q22*I22/Z22</f>
        <v>0.106816712527502</v>
      </c>
      <c r="AG22" s="17"/>
      <c r="AH22" s="17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6"/>
      <c r="GA22" s="6"/>
      <c r="GB22" s="6"/>
      <c r="GC22" s="6"/>
      <c r="GD22" s="6"/>
      <c r="GE22" s="6"/>
      <c r="GF22" s="6"/>
      <c r="GG22" s="6"/>
      <c r="GH22" s="6"/>
      <c r="GI22" s="6"/>
      <c r="GJ22" s="6"/>
      <c r="GK22" s="6"/>
      <c r="GL22" s="6"/>
      <c r="GM22" s="6"/>
      <c r="GN22" s="6"/>
      <c r="GO22" s="6"/>
      <c r="GP22" s="6"/>
      <c r="GQ22" s="6"/>
      <c r="GR22" s="6"/>
      <c r="GS22" s="6"/>
      <c r="GT22" s="6"/>
      <c r="GU22" s="6"/>
      <c r="GV22" s="6"/>
      <c r="GW22" s="6"/>
      <c r="GX22" s="6"/>
      <c r="GY22" s="6"/>
      <c r="GZ22" s="6"/>
      <c r="HA22" s="6"/>
      <c r="HB22" s="6"/>
      <c r="HC22" s="6"/>
      <c r="HD22" s="6"/>
      <c r="HE22" s="6"/>
      <c r="HF22" s="6"/>
      <c r="HG22" s="6"/>
      <c r="HH22" s="6"/>
      <c r="HI22" s="6"/>
      <c r="HJ22" s="6"/>
      <c r="HK22" s="6"/>
      <c r="HL22" s="6"/>
      <c r="HM22" s="6"/>
      <c r="HN22" s="6"/>
      <c r="HO22" s="6"/>
      <c r="HP22" s="6"/>
      <c r="HQ22" s="6"/>
      <c r="HR22" s="6"/>
      <c r="HS22" s="6"/>
      <c r="HT22" s="6"/>
      <c r="HU22" s="6"/>
      <c r="HV22" s="6"/>
      <c r="HW22" s="6"/>
      <c r="HX22" s="6"/>
      <c r="HY22" s="6"/>
      <c r="HZ22" s="6"/>
      <c r="IA22" s="6"/>
      <c r="IB22" s="6"/>
      <c r="IC22" s="6"/>
      <c r="ID22" s="6"/>
      <c r="IE22" s="6"/>
      <c r="IF22" s="6"/>
      <c r="IG22" s="6"/>
      <c r="IH22" s="6"/>
      <c r="II22" s="6"/>
      <c r="IJ22" s="6"/>
      <c r="IK22" s="6"/>
      <c r="IL22" s="6"/>
      <c r="IM22" s="6"/>
      <c r="IN22" s="6"/>
      <c r="IO22" s="6"/>
      <c r="IP22" s="6"/>
      <c r="IQ22" s="6"/>
      <c r="IR22" s="6"/>
      <c r="IS22" s="6"/>
      <c r="IT22" s="6"/>
      <c r="IU22" s="6"/>
      <c r="IV22" s="6"/>
    </row>
    <row r="23" customFormat="false" ht="15" hidden="false" customHeight="false" outlineLevel="0" collapsed="false">
      <c r="A23" s="6"/>
      <c r="B23" s="5"/>
      <c r="C23" s="6" t="s">
        <v>26</v>
      </c>
      <c r="D23" s="7" t="s">
        <v>31</v>
      </c>
      <c r="E23" s="8" t="n">
        <v>144.85</v>
      </c>
      <c r="F23" s="6" t="n">
        <f aca="false">E23/2</f>
        <v>72.425</v>
      </c>
      <c r="G23" s="6" t="n">
        <f aca="false">F23*3.1415/180</f>
        <v>1.26401743055556</v>
      </c>
      <c r="H23" s="6" t="n">
        <f aca="false">SIN(G23)</f>
        <v>0.953311253238878</v>
      </c>
      <c r="I23" s="6" t="n">
        <f aca="false">COS(G23)</f>
        <v>0.30198949393666</v>
      </c>
      <c r="J23" s="1" t="n">
        <f aca="false">TAN(G23)</f>
        <v>3.1567695975504</v>
      </c>
      <c r="K23" s="6" t="n">
        <v>3.43122</v>
      </c>
      <c r="L23" s="1" t="n">
        <f aca="false">K23*3.1415/180</f>
        <v>0.0598843201666667</v>
      </c>
      <c r="N23" s="1" t="n">
        <v>0.00430240094869622</v>
      </c>
      <c r="O23" s="14" t="n">
        <f aca="false">SQRT((L23*L23)-N23*N23)</f>
        <v>0.0597295667814567</v>
      </c>
      <c r="P23" s="14" t="n">
        <f aca="false">O23*180/3.1415</f>
        <v>3.4223530226523</v>
      </c>
      <c r="Q23" s="14" t="n">
        <f aca="false">L23-N23</f>
        <v>0.0555819192179705</v>
      </c>
      <c r="R23" s="14" t="n">
        <f aca="false">Q23*180/3.1415</f>
        <v>3.18470331346003</v>
      </c>
      <c r="S23" s="1" t="n">
        <v>1.04</v>
      </c>
      <c r="T23" s="1" t="n">
        <f aca="false">S23*Z23</f>
        <v>0.1603472</v>
      </c>
      <c r="U23" s="1" t="n">
        <f aca="false">T23/I23</f>
        <v>0.530969464896788</v>
      </c>
      <c r="V23" s="1" t="n">
        <f aca="false">T23/(L23*I23)</f>
        <v>8.86658583447259</v>
      </c>
      <c r="W23" s="6" t="n">
        <v>7.46296</v>
      </c>
      <c r="X23" s="1" t="n">
        <f aca="false">W23*3.1415/180</f>
        <v>0.130249382444444</v>
      </c>
      <c r="Y23" s="6"/>
      <c r="Z23" s="1" t="n">
        <v>0.15418</v>
      </c>
      <c r="AA23" s="16" t="n">
        <f aca="false">4*H23/Z23</f>
        <v>24.7324232258108</v>
      </c>
      <c r="AB23" s="14" t="n">
        <f aca="false">O23*I23/Z23</f>
        <v>0.116991189813128</v>
      </c>
      <c r="AC23" s="16"/>
      <c r="AD23" s="16"/>
      <c r="AE23" s="15" t="n">
        <f aca="false">4*H23/Z23</f>
        <v>24.7324232258108</v>
      </c>
      <c r="AF23" s="15" t="n">
        <f aca="false">Q23*I23/Z23</f>
        <v>0.10886726979286</v>
      </c>
      <c r="AG23" s="17"/>
      <c r="AH23" s="17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6"/>
      <c r="IV23" s="6"/>
    </row>
  </sheetData>
  <mergeCells count="6">
    <mergeCell ref="O8:P8"/>
    <mergeCell ref="Q8:R8"/>
    <mergeCell ref="AA8:AD8"/>
    <mergeCell ref="AE8:AH8"/>
    <mergeCell ref="B10:B15"/>
    <mergeCell ref="B16:B2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]</oddHeader>
    <oddFooter>&amp;CPage PAGE]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AB35"/>
  <sheetViews>
    <sheetView showFormulas="false" showGridLines="true" showRowColHeaders="true" showZeros="true" rightToLeft="false" tabSelected="false" showOutlineSymbols="true" defaultGridColor="true" view="normal" topLeftCell="M18" colorId="64" zoomScale="65" zoomScaleNormal="65" zoomScalePageLayoutView="10" workbookViewId="0">
      <selection pane="topLeft" activeCell="Z24" activeCellId="0" sqref="Z24"/>
    </sheetView>
  </sheetViews>
  <sheetFormatPr defaultColWidth="10.90234375" defaultRowHeight="15" zeroHeight="false" outlineLevelRow="0" outlineLevelCol="0"/>
  <cols>
    <col collapsed="false" customWidth="true" hidden="false" outlineLevel="0" max="1" min="1" style="1" width="8.33"/>
    <col collapsed="false" customWidth="true" hidden="false" outlineLevel="0" max="4" min="2" style="1" width="9.33"/>
    <col collapsed="false" customWidth="true" hidden="false" outlineLevel="0" max="8" min="5" style="1" width="8.33"/>
    <col collapsed="false" customWidth="true" hidden="false" outlineLevel="0" max="9" min="9" style="1" width="17.33"/>
    <col collapsed="false" customWidth="true" hidden="false" outlineLevel="0" max="10" min="10" style="1" width="21.16"/>
    <col collapsed="false" customWidth="true" hidden="false" outlineLevel="0" max="11" min="11" style="1" width="10.15"/>
    <col collapsed="false" customWidth="true" hidden="false" outlineLevel="0" max="12" min="12" style="1" width="18.49"/>
    <col collapsed="false" customWidth="true" hidden="false" outlineLevel="0" max="13" min="13" style="1" width="16.65"/>
    <col collapsed="false" customWidth="true" hidden="false" outlineLevel="0" max="250" min="14" style="1" width="8.33"/>
  </cols>
  <sheetData>
    <row r="19" customFormat="false" ht="15" hidden="false" customHeight="false" outlineLevel="0" collapsed="false">
      <c r="B19" s="1" t="n">
        <v>0.005258</v>
      </c>
      <c r="C19" s="1" t="n">
        <v>0.000477</v>
      </c>
      <c r="D19" s="1" t="n">
        <v>0.007475</v>
      </c>
    </row>
    <row r="20" customFormat="false" ht="15" hidden="false" customHeight="false" outlineLevel="0" collapsed="false">
      <c r="L20" s="18"/>
      <c r="M20" s="18"/>
      <c r="N20" s="18"/>
      <c r="O20" s="18"/>
      <c r="P20" s="18"/>
      <c r="Q20" s="18"/>
    </row>
    <row r="21" customFormat="false" ht="15" hidden="false" customHeight="false" outlineLevel="0" collapsed="false">
      <c r="B21" s="1" t="s">
        <v>32</v>
      </c>
      <c r="C21" s="1" t="s">
        <v>33</v>
      </c>
      <c r="D21" s="1" t="s">
        <v>34</v>
      </c>
      <c r="E21" s="2" t="s">
        <v>2</v>
      </c>
      <c r="F21" s="2" t="s">
        <v>3</v>
      </c>
      <c r="G21" s="2" t="s">
        <v>55</v>
      </c>
      <c r="H21" s="2" t="s">
        <v>56</v>
      </c>
      <c r="I21" s="2" t="s">
        <v>41</v>
      </c>
      <c r="J21" s="2" t="s">
        <v>57</v>
      </c>
      <c r="K21" s="1" t="s">
        <v>40</v>
      </c>
      <c r="L21" s="1" t="s">
        <v>58</v>
      </c>
      <c r="N21" s="1" t="s">
        <v>45</v>
      </c>
      <c r="O21" s="1" t="s">
        <v>14</v>
      </c>
      <c r="P21" s="1" t="s">
        <v>6</v>
      </c>
      <c r="Q21" s="1" t="s">
        <v>17</v>
      </c>
    </row>
    <row r="22" customFormat="false" ht="15" hidden="false" customHeight="false" outlineLevel="0" collapsed="false">
      <c r="A22" s="3" t="s">
        <v>36</v>
      </c>
      <c r="B22" s="1" t="n">
        <v>0.0085878</v>
      </c>
      <c r="C22" s="1" t="n">
        <v>0.0216716</v>
      </c>
      <c r="D22" s="1" t="n">
        <v>0.0122995</v>
      </c>
      <c r="E22" s="2" t="n">
        <v>44.53</v>
      </c>
      <c r="F22" s="1" t="n">
        <f aca="false">E22/2</f>
        <v>22.265</v>
      </c>
      <c r="G22" s="1" t="n">
        <f aca="false">F22*3.1415/180</f>
        <v>0.388586097222222</v>
      </c>
      <c r="H22" s="1" t="n">
        <f aca="false">TAN(G22)</f>
        <v>0.409403069613263</v>
      </c>
      <c r="I22" s="1" t="n">
        <f aca="false">SQRT(B22*H22*H22+C22*H22+D22)</f>
        <v>0.150370636169734</v>
      </c>
      <c r="J22" s="1" t="n">
        <f aca="false">I22*I22</f>
        <v>0.0226113282220906</v>
      </c>
      <c r="K22" s="1" t="n">
        <v>0.9155</v>
      </c>
      <c r="L22" s="1" t="n">
        <f aca="false">K22-I22</f>
        <v>0.765129363830266</v>
      </c>
      <c r="M22" s="1" t="n">
        <f aca="false">L22*3.1415/180</f>
        <v>0.0133536327581821</v>
      </c>
      <c r="N22" s="1" t="n">
        <v>1.04</v>
      </c>
      <c r="O22" s="1" t="n">
        <v>1.5418</v>
      </c>
      <c r="P22" s="1" t="n">
        <v>0.925445684631992</v>
      </c>
      <c r="Q22" s="1" t="n">
        <f aca="false">N22*O22/M22*P22</f>
        <v>111.125284759609</v>
      </c>
      <c r="W22" s="1" t="s">
        <v>45</v>
      </c>
      <c r="X22" s="1" t="s">
        <v>59</v>
      </c>
      <c r="Y22" s="1" t="s">
        <v>60</v>
      </c>
      <c r="Z22" s="1" t="s">
        <v>17</v>
      </c>
      <c r="AA22" s="1" t="s">
        <v>61</v>
      </c>
    </row>
    <row r="23" customFormat="false" ht="15" hidden="false" customHeight="false" outlineLevel="0" collapsed="false">
      <c r="A23" s="3"/>
      <c r="B23" s="1" t="n">
        <v>0.0085878</v>
      </c>
      <c r="C23" s="1" t="n">
        <v>0.0216716</v>
      </c>
      <c r="D23" s="1" t="n">
        <v>0.0122995</v>
      </c>
      <c r="E23" s="1" t="n">
        <v>64.81</v>
      </c>
      <c r="F23" s="1" t="n">
        <f aca="false">E23/2</f>
        <v>32.405</v>
      </c>
      <c r="G23" s="1" t="n">
        <f aca="false">F23*3.1415/180</f>
        <v>0.565557263888889</v>
      </c>
      <c r="H23" s="1" t="n">
        <f aca="false">TAN(G23)</f>
        <v>0.634718316242682</v>
      </c>
      <c r="I23" s="1" t="n">
        <f aca="false">SQRT(B23*H23*H23+C23*H23+D23)</f>
        <v>0.171798153695262</v>
      </c>
      <c r="J23" s="1" t="n">
        <f aca="false">I23*I23</f>
        <v>0.0295146056131009</v>
      </c>
      <c r="K23" s="1" t="n">
        <v>1.2541</v>
      </c>
      <c r="L23" s="1" t="n">
        <f aca="false">K23-I23</f>
        <v>1.08230184630474</v>
      </c>
      <c r="M23" s="1" t="n">
        <f aca="false">L23*3.1415/180</f>
        <v>0.0188891736120352</v>
      </c>
      <c r="N23" s="1" t="n">
        <v>1.04</v>
      </c>
      <c r="O23" s="1" t="n">
        <v>1.5418</v>
      </c>
      <c r="P23" s="1" t="n">
        <v>0.84429010139844</v>
      </c>
      <c r="Q23" s="1" t="n">
        <f aca="false">N23*O23/M23*P23</f>
        <v>71.6704481241568</v>
      </c>
      <c r="W23" s="1" t="n">
        <v>1.04</v>
      </c>
      <c r="X23" s="1" t="n">
        <v>1.5418</v>
      </c>
      <c r="Y23" s="1" t="n">
        <v>0.925445684631992</v>
      </c>
      <c r="Z23" s="1" t="n">
        <v>216</v>
      </c>
      <c r="AA23" s="1" t="n">
        <f aca="false">(W23*X23)/(Z23*Y23)</f>
        <v>0.00802152044658728</v>
      </c>
      <c r="AB23" s="19"/>
    </row>
    <row r="24" customFormat="false" ht="15" hidden="false" customHeight="false" outlineLevel="0" collapsed="false">
      <c r="A24" s="3"/>
      <c r="B24" s="1" t="n">
        <v>0.0085878</v>
      </c>
      <c r="C24" s="1" t="n">
        <v>0.0216716</v>
      </c>
      <c r="D24" s="1" t="n">
        <v>0.0122995</v>
      </c>
      <c r="E24" s="1" t="n">
        <v>82.14</v>
      </c>
      <c r="F24" s="1" t="n">
        <f aca="false">E24/2</f>
        <v>41.07</v>
      </c>
      <c r="G24" s="1" t="n">
        <f aca="false">F24*3.1415/180</f>
        <v>0.716785583333333</v>
      </c>
      <c r="H24" s="1" t="n">
        <f aca="false">TAN(G24)</f>
        <v>0.871396768163541</v>
      </c>
      <c r="I24" s="1" t="n">
        <f aca="false">SQRT(B24*H24*H24+C24*H24+D24)</f>
        <v>0.194177898751643</v>
      </c>
      <c r="J24" s="1" t="n">
        <f aca="false">I24*I24</f>
        <v>0.0377050563636031</v>
      </c>
      <c r="K24" s="1" t="n">
        <v>1.60221</v>
      </c>
      <c r="L24" s="1" t="n">
        <f aca="false">K24-I24</f>
        <v>1.40803210124836</v>
      </c>
      <c r="M24" s="1" t="n">
        <f aca="false">L24*3.1415/180</f>
        <v>0.0245740713670651</v>
      </c>
      <c r="N24" s="1" t="n">
        <v>1.04</v>
      </c>
      <c r="O24" s="1" t="n">
        <v>1.5418</v>
      </c>
      <c r="P24" s="1" t="n">
        <v>0.753921378566795</v>
      </c>
      <c r="Q24" s="1" t="n">
        <f aca="false">N24*O24/M24*P24</f>
        <v>49.1937946576264</v>
      </c>
      <c r="T24" s="1" t="s">
        <v>62</v>
      </c>
      <c r="U24" s="1" t="n">
        <f aca="false">N3/210*I3</f>
        <v>0</v>
      </c>
      <c r="W24" s="1" t="n">
        <v>1.04</v>
      </c>
      <c r="X24" s="1" t="n">
        <v>1.5418</v>
      </c>
      <c r="Y24" s="1" t="n">
        <v>0.84429010139844</v>
      </c>
      <c r="Z24" s="1" t="n">
        <v>215</v>
      </c>
      <c r="AA24" s="1" t="n">
        <f aca="false">W24*X24/(Z24*Y24)</f>
        <v>0.00883346765522006</v>
      </c>
      <c r="AB24" s="19"/>
    </row>
    <row r="25" customFormat="false" ht="15" hidden="false" customHeight="false" outlineLevel="0" collapsed="false">
      <c r="A25" s="3"/>
      <c r="B25" s="1" t="n">
        <v>0.0085878</v>
      </c>
      <c r="C25" s="1" t="n">
        <v>0.0216716</v>
      </c>
      <c r="D25" s="1" t="n">
        <v>0.0122995</v>
      </c>
      <c r="E25" s="1" t="n">
        <v>98.57</v>
      </c>
      <c r="F25" s="1" t="n">
        <f aca="false">E25/2</f>
        <v>49.285</v>
      </c>
      <c r="G25" s="1" t="n">
        <f aca="false">F25*3.1415/180</f>
        <v>0.860160152777778</v>
      </c>
      <c r="H25" s="1" t="n">
        <f aca="false">TAN(G25)</f>
        <v>1.16193216048299</v>
      </c>
      <c r="I25" s="1" t="n">
        <f aca="false">SQRT(B25*H25*H25+C25*H25+D25)</f>
        <v>0.221528103245532</v>
      </c>
      <c r="J25" s="1" t="n">
        <f aca="false">I25*I25</f>
        <v>0.0490747005275633</v>
      </c>
      <c r="K25" s="1" t="n">
        <v>2.0306</v>
      </c>
      <c r="L25" s="1" t="n">
        <f aca="false">K25-I25</f>
        <v>1.80907189675447</v>
      </c>
      <c r="M25" s="1" t="n">
        <f aca="false">L25*3.1415/180</f>
        <v>0.0315733297980787</v>
      </c>
      <c r="N25" s="1" t="n">
        <v>1.04</v>
      </c>
      <c r="O25" s="1" t="n">
        <v>1.5418</v>
      </c>
      <c r="P25" s="1" t="n">
        <v>0.652316089205849</v>
      </c>
      <c r="Q25" s="1" t="n">
        <f aca="false">N25*O25/M25*P25</f>
        <v>33.1282950160908</v>
      </c>
      <c r="W25" s="1" t="n">
        <v>1.04</v>
      </c>
      <c r="X25" s="1" t="n">
        <v>1.5418</v>
      </c>
      <c r="Y25" s="1" t="n">
        <v>0.753921378566795</v>
      </c>
      <c r="Z25" s="1" t="n">
        <v>218</v>
      </c>
      <c r="AA25" s="1" t="n">
        <f aca="false">W25*X25/(Z25*Y25)</f>
        <v>0.0097561580768164</v>
      </c>
      <c r="AB25" s="19"/>
    </row>
    <row r="26" customFormat="false" ht="15" hidden="false" customHeight="false" outlineLevel="0" collapsed="false">
      <c r="A26" s="3"/>
      <c r="B26" s="1" t="n">
        <v>0.0085878</v>
      </c>
      <c r="C26" s="1" t="n">
        <v>0.0216716</v>
      </c>
      <c r="D26" s="1" t="n">
        <v>0.0122995</v>
      </c>
      <c r="E26" s="1" t="n">
        <v>115.89</v>
      </c>
      <c r="F26" s="1" t="n">
        <f aca="false">E26/2</f>
        <v>57.945</v>
      </c>
      <c r="G26" s="1" t="n">
        <f aca="false">F26*3.1415/180</f>
        <v>1.01130120833333</v>
      </c>
      <c r="H26" s="1" t="n">
        <f aca="false">TAN(G26)</f>
        <v>1.59681550433793</v>
      </c>
      <c r="I26" s="1" t="n">
        <f aca="false">SQRT(B26*H26*H26+C26*H26+D26)</f>
        <v>0.262302094873237</v>
      </c>
      <c r="J26" s="1" t="n">
        <f aca="false">I26*I26</f>
        <v>0.0688023889748887</v>
      </c>
      <c r="K26" s="1" t="n">
        <v>2.66557</v>
      </c>
      <c r="L26" s="1" t="n">
        <f aca="false">K26-I26</f>
        <v>2.40326790512676</v>
      </c>
      <c r="M26" s="1" t="n">
        <f aca="false">L26*3.1415/180</f>
        <v>0.0419437006886429</v>
      </c>
      <c r="N26" s="1" t="n">
        <v>1.04</v>
      </c>
      <c r="O26" s="1" t="n">
        <v>1.5418</v>
      </c>
      <c r="P26" s="1" t="n">
        <v>0.530758366774055</v>
      </c>
      <c r="Q26" s="1" t="n">
        <f aca="false">N26*O26/M26*P26</f>
        <v>20.2904408985154</v>
      </c>
      <c r="W26" s="1" t="n">
        <v>1.04</v>
      </c>
      <c r="X26" s="1" t="n">
        <v>1.5418</v>
      </c>
      <c r="Y26" s="1" t="n">
        <v>0.652316089205849</v>
      </c>
      <c r="Z26" s="1" t="n">
        <v>215</v>
      </c>
      <c r="AA26" s="1" t="n">
        <f aca="false">W26*X26/(Z26*Y26)</f>
        <v>0.0114331218035802</v>
      </c>
      <c r="AB26" s="19"/>
    </row>
    <row r="27" customFormat="false" ht="15" hidden="false" customHeight="false" outlineLevel="0" collapsed="false">
      <c r="A27" s="3"/>
      <c r="B27" s="1" t="n">
        <v>0.0085878</v>
      </c>
      <c r="C27" s="1" t="n">
        <v>0.0216716</v>
      </c>
      <c r="D27" s="1" t="n">
        <v>0.0122995</v>
      </c>
      <c r="E27" s="1" t="n">
        <v>136.6</v>
      </c>
      <c r="F27" s="1" t="n">
        <f aca="false">E27/2</f>
        <v>68.3</v>
      </c>
      <c r="G27" s="1" t="n">
        <f aca="false">F27*3.1415/180</f>
        <v>1.19202472222222</v>
      </c>
      <c r="H27" s="1" t="n">
        <f aca="false">TAN(G27)</f>
        <v>2.51263189725559</v>
      </c>
      <c r="I27" s="1" t="n">
        <f aca="false">SQRT(B27*H27*H27+C27*H27+D27)</f>
        <v>0.347807094193972</v>
      </c>
      <c r="J27" s="1" t="n">
        <f aca="false">I27*I27</f>
        <v>0.120969774771655</v>
      </c>
      <c r="K27" s="1" t="n">
        <v>3.98287</v>
      </c>
      <c r="L27" s="1" t="n">
        <f aca="false">K27-I27</f>
        <v>3.63506290580603</v>
      </c>
      <c r="M27" s="1" t="n">
        <f aca="false">L27*3.1415/180</f>
        <v>0.0634419451032758</v>
      </c>
      <c r="N27" s="1" t="n">
        <v>1.04</v>
      </c>
      <c r="O27" s="1" t="n">
        <v>1.5418</v>
      </c>
      <c r="P27" s="1" t="n">
        <v>0.369779422456842</v>
      </c>
      <c r="Q27" s="1" t="n">
        <f aca="false">N27*O27/M27*P27</f>
        <v>9.34603989711378</v>
      </c>
      <c r="W27" s="1" t="n">
        <v>1.04</v>
      </c>
      <c r="X27" s="1" t="n">
        <v>1.5418</v>
      </c>
      <c r="Y27" s="1" t="n">
        <v>0.530758366774055</v>
      </c>
      <c r="Z27" s="1" t="n">
        <v>216</v>
      </c>
      <c r="AA27" s="1" t="n">
        <f aca="false">W27*X27/(Z27*Y27)</f>
        <v>0.0139865557402351</v>
      </c>
      <c r="AB27" s="19"/>
    </row>
    <row r="28" customFormat="false" ht="15" hidden="false" customHeight="false" outlineLevel="0" collapsed="false">
      <c r="A28" s="3"/>
      <c r="B28" s="1" t="n">
        <v>0.0085878</v>
      </c>
      <c r="C28" s="1" t="n">
        <v>0.0216716</v>
      </c>
      <c r="D28" s="1" t="n">
        <v>0.0122995</v>
      </c>
      <c r="E28" s="20" t="n">
        <v>43.28</v>
      </c>
      <c r="F28" s="20" t="n">
        <f aca="false">E28/2</f>
        <v>21.64</v>
      </c>
      <c r="G28" s="20" t="n">
        <f aca="false">F28*3.1415/180</f>
        <v>0.377678111111111</v>
      </c>
      <c r="H28" s="20" t="n">
        <f aca="false">TAN(G28)</f>
        <v>0.396722910093417</v>
      </c>
      <c r="I28" s="1" t="n">
        <f aca="false">SQRT(B28*H28*H28+C28*H28+D28)</f>
        <v>0.149160135597076</v>
      </c>
      <c r="J28" s="1" t="n">
        <f aca="false">I28*I28</f>
        <v>0.022248746051338</v>
      </c>
      <c r="K28" s="6" t="n">
        <v>1.78163</v>
      </c>
      <c r="L28" s="1" t="n">
        <f aca="false">K28-I28</f>
        <v>1.63246986440292</v>
      </c>
      <c r="M28" s="1" t="n">
        <f aca="false">L28*3.1415/180</f>
        <v>0.0284911337723433</v>
      </c>
      <c r="N28" s="1" t="n">
        <v>1.04</v>
      </c>
      <c r="O28" s="1" t="n">
        <v>1.5418</v>
      </c>
      <c r="P28" s="6" t="n">
        <v>0.929523367626843</v>
      </c>
      <c r="Q28" s="1" t="n">
        <f aca="false">N28*O28/M28*P28</f>
        <v>52.3132812209167</v>
      </c>
      <c r="W28" s="1" t="n">
        <v>1.04</v>
      </c>
      <c r="X28" s="1" t="n">
        <v>1.5418</v>
      </c>
      <c r="Y28" s="1" t="n">
        <v>0.369779422456842</v>
      </c>
      <c r="Z28" s="1" t="n">
        <v>216</v>
      </c>
      <c r="AA28" s="1" t="n">
        <f aca="false">W28*X28/(Z28*Y28)</f>
        <v>0.0200754315428352</v>
      </c>
      <c r="AB28" s="19"/>
    </row>
    <row r="29" customFormat="false" ht="15" hidden="false" customHeight="false" outlineLevel="0" collapsed="false">
      <c r="A29" s="3"/>
      <c r="B29" s="1" t="n">
        <v>0.0085878</v>
      </c>
      <c r="C29" s="1" t="n">
        <v>0.0216716</v>
      </c>
      <c r="D29" s="1" t="n">
        <v>0.0122995</v>
      </c>
      <c r="E29" s="20" t="n">
        <v>50.41</v>
      </c>
      <c r="F29" s="20" t="n">
        <f aca="false">E29/2</f>
        <v>25.205</v>
      </c>
      <c r="G29" s="20" t="n">
        <f aca="false">F29*3.1415/180</f>
        <v>0.439897263888889</v>
      </c>
      <c r="H29" s="20" t="n">
        <f aca="false">TAN(G29)</f>
        <v>0.470655027389446</v>
      </c>
      <c r="I29" s="1" t="n">
        <f aca="false">SQRT(B29*H29*H29+C29*H29+D29)</f>
        <v>0.156210383540353</v>
      </c>
      <c r="J29" s="1" t="n">
        <f aca="false">I29*I29</f>
        <v>0.0244016839258243</v>
      </c>
      <c r="K29" s="6" t="n">
        <v>1.90109</v>
      </c>
      <c r="L29" s="1" t="n">
        <f aca="false">K29-I29</f>
        <v>1.74487961645965</v>
      </c>
      <c r="M29" s="1" t="n">
        <f aca="false">L29*3.1415/180</f>
        <v>0.0304529961950443</v>
      </c>
      <c r="N29" s="1" t="n">
        <v>1.04</v>
      </c>
      <c r="O29" s="1" t="n">
        <v>1.5418</v>
      </c>
      <c r="P29" s="6" t="n">
        <v>0.904795417809401</v>
      </c>
      <c r="Q29" s="1" t="n">
        <f aca="false">N29*O29/M29*P29</f>
        <v>47.6410960975252</v>
      </c>
    </row>
    <row r="30" customFormat="false" ht="15" hidden="false" customHeight="false" outlineLevel="0" collapsed="false">
      <c r="A30" s="3"/>
      <c r="B30" s="1" t="n">
        <v>0.0085878</v>
      </c>
      <c r="C30" s="1" t="n">
        <v>0.0216716</v>
      </c>
      <c r="D30" s="1" t="n">
        <v>0.0122995</v>
      </c>
      <c r="E30" s="20" t="n">
        <v>74.08</v>
      </c>
      <c r="F30" s="20" t="n">
        <f aca="false">E30/2</f>
        <v>37.04</v>
      </c>
      <c r="G30" s="20" t="n">
        <f aca="false">F30*3.1415/180</f>
        <v>0.646450888888889</v>
      </c>
      <c r="H30" s="20" t="n">
        <f aca="false">TAN(G30)</f>
        <v>0.754619264157208</v>
      </c>
      <c r="I30" s="1" t="n">
        <f aca="false">SQRT(B30*H30*H30+C30*H30+D30)</f>
        <v>0.183149205740173</v>
      </c>
      <c r="J30" s="1" t="n">
        <f aca="false">I30*I30</f>
        <v>0.0335436315632562</v>
      </c>
      <c r="K30" s="6" t="n">
        <v>2.32515</v>
      </c>
      <c r="L30" s="1" t="n">
        <f aca="false">K30-I30</f>
        <v>2.14200079425983</v>
      </c>
      <c r="M30" s="1" t="n">
        <f aca="false">L30*3.1415/180</f>
        <v>0.0373838638620403</v>
      </c>
      <c r="N30" s="1" t="n">
        <v>1.04</v>
      </c>
      <c r="O30" s="1" t="n">
        <v>1.5418</v>
      </c>
      <c r="P30" s="6" t="n">
        <v>0.798226654030778</v>
      </c>
      <c r="Q30" s="1" t="n">
        <f aca="false">N30*O30/M30*P30</f>
        <v>34.2376083466239</v>
      </c>
      <c r="S30" s="1" t="n">
        <f aca="false">TAN(Q30)</f>
        <v>-0.331290459869241</v>
      </c>
    </row>
    <row r="31" customFormat="false" ht="15" hidden="false" customHeight="false" outlineLevel="0" collapsed="false">
      <c r="A31" s="3"/>
      <c r="B31" s="1" t="n">
        <v>0.0085878</v>
      </c>
      <c r="C31" s="1" t="n">
        <v>0.0216716</v>
      </c>
      <c r="D31" s="1" t="n">
        <v>0.0122995</v>
      </c>
      <c r="E31" s="20" t="n">
        <v>89.89</v>
      </c>
      <c r="F31" s="20" t="n">
        <f aca="false">E31/2</f>
        <v>44.945</v>
      </c>
      <c r="G31" s="20" t="n">
        <f aca="false">F31*3.1415/180</f>
        <v>0.784415097222222</v>
      </c>
      <c r="H31" s="20" t="n">
        <f aca="false">TAN(G31)</f>
        <v>0.99803579795739</v>
      </c>
      <c r="I31" s="1" t="n">
        <f aca="false">SQRT(B31*H31*H31+C31*H31+D31)</f>
        <v>0.206113147040437</v>
      </c>
      <c r="J31" s="1" t="n">
        <f aca="false">I31*I31</f>
        <v>0.0424826293829127</v>
      </c>
      <c r="K31" s="6" t="n">
        <v>2.6593</v>
      </c>
      <c r="L31" s="1" t="n">
        <f aca="false">K31-I31</f>
        <v>2.45318685295956</v>
      </c>
      <c r="M31" s="1" t="n">
        <f aca="false">L31*3.1415/180</f>
        <v>0.0428149249920693</v>
      </c>
      <c r="N31" s="1" t="n">
        <v>1.04</v>
      </c>
      <c r="O31" s="1" t="n">
        <v>1.5418</v>
      </c>
      <c r="P31" s="6" t="n">
        <v>0.707801572152716</v>
      </c>
      <c r="Q31" s="1" t="n">
        <f aca="false">N31*O31/M31*P31</f>
        <v>26.5080460309831</v>
      </c>
    </row>
    <row r="32" customFormat="false" ht="15" hidden="false" customHeight="false" outlineLevel="0" collapsed="false">
      <c r="A32" s="3"/>
      <c r="B32" s="1" t="n">
        <v>0.0085878</v>
      </c>
      <c r="C32" s="1" t="n">
        <v>0.0216716</v>
      </c>
      <c r="D32" s="1" t="n">
        <v>0.0122995</v>
      </c>
      <c r="E32" s="20" t="n">
        <v>95.1</v>
      </c>
      <c r="F32" s="20" t="n">
        <f aca="false">E32/2</f>
        <v>47.55</v>
      </c>
      <c r="G32" s="20" t="n">
        <f aca="false">F32*3.1415/180</f>
        <v>0.829879583333333</v>
      </c>
      <c r="H32" s="20" t="n">
        <f aca="false">TAN(G32)</f>
        <v>1.09316856574942</v>
      </c>
      <c r="I32" s="1" t="n">
        <f aca="false">SQRT(B32*H32*H32+C32*H32+D32)</f>
        <v>0.215064602593875</v>
      </c>
      <c r="J32" s="1" t="n">
        <f aca="false">I32*I32</f>
        <v>0.0462527832888614</v>
      </c>
      <c r="K32" s="6" t="n">
        <v>2.7848</v>
      </c>
      <c r="L32" s="1" t="n">
        <f aca="false">K32-I32</f>
        <v>2.56973539740613</v>
      </c>
      <c r="M32" s="1" t="n">
        <f aca="false">L32*3.1415/180</f>
        <v>0.0448490208386186</v>
      </c>
      <c r="N32" s="1" t="n">
        <v>1.04</v>
      </c>
      <c r="O32" s="1" t="n">
        <v>1.5418</v>
      </c>
      <c r="P32" s="6" t="n">
        <v>0.674964614414082</v>
      </c>
      <c r="Q32" s="1" t="n">
        <f aca="false">N32*O32/M32*P32</f>
        <v>24.1317834808077</v>
      </c>
    </row>
    <row r="33" customFormat="false" ht="15" hidden="false" customHeight="false" outlineLevel="0" collapsed="false">
      <c r="A33" s="3"/>
      <c r="B33" s="1" t="n">
        <v>0.0085878</v>
      </c>
      <c r="C33" s="1" t="n">
        <v>0.0216716</v>
      </c>
      <c r="D33" s="1" t="n">
        <v>0.0122995</v>
      </c>
      <c r="E33" s="20" t="n">
        <v>116.88</v>
      </c>
      <c r="F33" s="20" t="n">
        <f aca="false">E33/2</f>
        <v>58.44</v>
      </c>
      <c r="G33" s="20" t="n">
        <f aca="false">F33*3.1415/180</f>
        <v>1.01994033333333</v>
      </c>
      <c r="H33" s="20" t="n">
        <f aca="false">TAN(G33)</f>
        <v>1.62791260178938</v>
      </c>
      <c r="I33" s="1" t="n">
        <f aca="false">SQRT(B33*H33*H33+C33*H33+D33)</f>
        <v>0.265212169222564</v>
      </c>
      <c r="J33" s="1" t="n">
        <f aca="false">I33*I33</f>
        <v>0.0703374947037381</v>
      </c>
      <c r="K33" s="6" t="n">
        <v>3.4554</v>
      </c>
      <c r="L33" s="1" t="n">
        <f aca="false">K33-I33</f>
        <v>3.19018783077744</v>
      </c>
      <c r="M33" s="1" t="n">
        <f aca="false">L33*3.1415/180</f>
        <v>0.0556776392799295</v>
      </c>
      <c r="N33" s="1" t="n">
        <v>1.04</v>
      </c>
      <c r="O33" s="1" t="n">
        <v>1.5418</v>
      </c>
      <c r="P33" s="6" t="n">
        <v>0.523416792765309</v>
      </c>
      <c r="Q33" s="1" t="n">
        <f aca="false">N33*O33/M33*P33</f>
        <v>15.0739898886395</v>
      </c>
    </row>
    <row r="34" customFormat="false" ht="15" hidden="false" customHeight="false" outlineLevel="0" collapsed="false">
      <c r="A34" s="3"/>
      <c r="B34" s="1" t="n">
        <v>0.0085878</v>
      </c>
      <c r="C34" s="1" t="n">
        <v>0.0216716</v>
      </c>
      <c r="D34" s="1" t="n">
        <v>0.0122995</v>
      </c>
      <c r="E34" s="20" t="n">
        <v>136.45</v>
      </c>
      <c r="F34" s="20" t="n">
        <f aca="false">E34/2</f>
        <v>68.225</v>
      </c>
      <c r="G34" s="20" t="n">
        <f aca="false">F34*3.1415/180</f>
        <v>1.19071576388889</v>
      </c>
      <c r="H34" s="20" t="n">
        <f aca="false">TAN(G34)</f>
        <v>2.50309044306928</v>
      </c>
      <c r="I34" s="1" t="n">
        <f aca="false">SQRT(B34*H34*H34+C34*H34+D34)</f>
        <v>0.346917868380488</v>
      </c>
      <c r="J34" s="1" t="n">
        <f aca="false">I34*I34</f>
        <v>0.120352007401662</v>
      </c>
      <c r="K34" s="6" t="n">
        <v>4.4775</v>
      </c>
      <c r="L34" s="1" t="n">
        <f aca="false">K34-I34</f>
        <v>4.13058213161951</v>
      </c>
      <c r="M34" s="1" t="n">
        <f aca="false">L34*3.1415/180</f>
        <v>0.072090132036015</v>
      </c>
      <c r="N34" s="1" t="n">
        <v>1.04</v>
      </c>
      <c r="O34" s="1" t="n">
        <v>1.5418</v>
      </c>
      <c r="P34" s="6" t="n">
        <v>0.370995284130943</v>
      </c>
      <c r="Q34" s="1" t="n">
        <f aca="false">N34*O34/M34*P34</f>
        <v>8.25189985695711</v>
      </c>
    </row>
    <row r="35" customFormat="false" ht="15" hidden="false" customHeight="false" outlineLevel="0" collapsed="false">
      <c r="A35" s="3"/>
      <c r="B35" s="1" t="n">
        <v>0.0085878</v>
      </c>
      <c r="C35" s="1" t="n">
        <v>0.0216716</v>
      </c>
      <c r="D35" s="1" t="n">
        <v>0.0122995</v>
      </c>
      <c r="E35" s="20" t="n">
        <v>144.66</v>
      </c>
      <c r="F35" s="20" t="n">
        <f aca="false">E35/2</f>
        <v>72.33</v>
      </c>
      <c r="G35" s="20" t="n">
        <f aca="false">F35*3.1415/180</f>
        <v>1.26235941666667</v>
      </c>
      <c r="H35" s="20" t="n">
        <f aca="false">TAN(G35)</f>
        <v>3.13868379704533</v>
      </c>
      <c r="I35" s="1" t="n">
        <f aca="false">SQRT(B35*H35*H35+C35*H35+D35)</f>
        <v>0.406104792986364</v>
      </c>
      <c r="J35" s="1" t="n">
        <f aca="false">I35*I35</f>
        <v>0.164921102886498</v>
      </c>
      <c r="K35" s="6" t="n">
        <v>5.189</v>
      </c>
      <c r="L35" s="1" t="n">
        <f aca="false">K35-I35</f>
        <v>4.78289520701364</v>
      </c>
      <c r="M35" s="1" t="n">
        <f aca="false">L35*3.1415/180</f>
        <v>0.0834748071824074</v>
      </c>
      <c r="N35" s="1" t="n">
        <v>1.04</v>
      </c>
      <c r="O35" s="1" t="n">
        <v>1.5418</v>
      </c>
      <c r="P35" s="6" t="n">
        <v>0.303569681424799</v>
      </c>
      <c r="Q35" s="1" t="n">
        <f aca="false">N35*O35/M35*P35</f>
        <v>5.83128611665931</v>
      </c>
    </row>
  </sheetData>
  <mergeCells count="1">
    <mergeCell ref="A22:A3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2-15T16:17:15Z</dcterms:modified>
  <cp:revision>0</cp:revision>
  <dc:subject/>
  <dc:title/>
</cp:coreProperties>
</file>